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5" firstSheet="0" activeTab="2"/>
  </bookViews>
  <sheets>
    <sheet name="4 dic. sizes" sheetId="1" state="visible" r:id="rId2"/>
    <sheet name="52 dic. sizes (split)" sheetId="2" state="visible" r:id="rId3"/>
    <sheet name="17 dic sizes" sheetId="3" state="visible" r:id="rId4"/>
    <sheet name="800 rep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8">
  <si>
    <t xml:space="preserve">F-SCORE Results (Randomized 75% Split – 10 Repetitions)</t>
  </si>
  <si>
    <t xml:space="preserve">Dataset</t>
  </si>
  <si>
    <t xml:space="preserve">C4.5</t>
  </si>
  <si>
    <t xml:space="preserve">STD.DEV.</t>
  </si>
  <si>
    <t xml:space="preserve">ANN</t>
  </si>
  <si>
    <t xml:space="preserve">SVM</t>
  </si>
  <si>
    <t xml:space="preserve">3-NN</t>
  </si>
  <si>
    <t xml:space="preserve">5-NN</t>
  </si>
  <si>
    <t xml:space="preserve">10-NN</t>
  </si>
  <si>
    <t xml:space="preserve">SyntSce</t>
  </si>
  <si>
    <t xml:space="preserve">geom_6class_2</t>
  </si>
  <si>
    <t xml:space="preserve">(16%)</t>
  </si>
  <si>
    <t xml:space="preserve">geom_6class_10</t>
  </si>
  <si>
    <t xml:space="preserve">(14%)</t>
  </si>
  <si>
    <t xml:space="preserve">geom_6class_20</t>
  </si>
  <si>
    <t xml:space="preserve">(17%)</t>
  </si>
  <si>
    <t xml:space="preserve">geom_6class_50</t>
  </si>
  <si>
    <t xml:space="preserve">(6%)</t>
  </si>
  <si>
    <t xml:space="preserve">Average</t>
  </si>
  <si>
    <t xml:space="preserve">SyntSce – Dictionary Size = 2</t>
  </si>
  <si>
    <t xml:space="preserve">Class</t>
  </si>
  <si>
    <t xml:space="preserve">TP</t>
  </si>
  <si>
    <t xml:space="preserve">FP</t>
  </si>
  <si>
    <t xml:space="preserve">PREC.</t>
  </si>
  <si>
    <t xml:space="preserve">F-Score</t>
  </si>
  <si>
    <t xml:space="preserve">squaresBeside</t>
  </si>
  <si>
    <t xml:space="preserve">squaresInside</t>
  </si>
  <si>
    <t xml:space="preserve">triangBeside</t>
  </si>
  <si>
    <t xml:space="preserve">triangInside</t>
  </si>
  <si>
    <t xml:space="preserve">triangSquareBeside</t>
  </si>
  <si>
    <t xml:space="preserve">triangSquareInside</t>
  </si>
  <si>
    <t xml:space="preserve">Means:</t>
  </si>
  <si>
    <t xml:space="preserve">SyntSce – Dictionary Size = 50</t>
  </si>
  <si>
    <t xml:space="preserve">Results – F-Score – 50 Repetitions – 75% Split – Dataset: Geom_6class</t>
  </si>
  <si>
    <t xml:space="preserve">std. Dev</t>
  </si>
  <si>
    <t xml:space="preserve">1NN</t>
  </si>
  <si>
    <t xml:space="preserve">3NN</t>
  </si>
  <si>
    <t xml:space="preserve">6NN</t>
  </si>
  <si>
    <t xml:space="preserve">SYNTSCE</t>
  </si>
  <si>
    <t xml:space="preserve">NO STD. DEV. AVAILABLE.</t>
  </si>
  <si>
    <t xml:space="preserve">geom_6class_Dic02</t>
  </si>
  <si>
    <t xml:space="preserve"> </t>
  </si>
  <si>
    <t xml:space="preserve">geom_6class_Dic03</t>
  </si>
  <si>
    <t xml:space="preserve">geom_6class_Dic04</t>
  </si>
  <si>
    <t xml:space="preserve">*</t>
  </si>
  <si>
    <t xml:space="preserve">geom_6class_Dic05</t>
  </si>
  <si>
    <t xml:space="preserve">geom_6class_Dic06</t>
  </si>
  <si>
    <t xml:space="preserve">geom_6class_Dic07</t>
  </si>
  <si>
    <t xml:space="preserve">geom_6class_Dic08</t>
  </si>
  <si>
    <t xml:space="preserve">geom_6class_Dic09</t>
  </si>
  <si>
    <t xml:space="preserve">geom_6class_Dic10</t>
  </si>
  <si>
    <t xml:space="preserve">geom_6class_Dic11</t>
  </si>
  <si>
    <t xml:space="preserve">geom_6class_Dic12</t>
  </si>
  <si>
    <t xml:space="preserve">geom_6class_Dic13</t>
  </si>
  <si>
    <t xml:space="preserve">geom_6class_Dic14</t>
  </si>
  <si>
    <t xml:space="preserve">geom_6class_Dic15</t>
  </si>
  <si>
    <t xml:space="preserve">geom_6class_Dic16</t>
  </si>
  <si>
    <t xml:space="preserve">geom_6class_Dic17</t>
  </si>
  <si>
    <t xml:space="preserve">geom_6class_Dic18</t>
  </si>
  <si>
    <t xml:space="preserve">geom_6class_Dic19</t>
  </si>
  <si>
    <t xml:space="preserve">geom_6class_Dic20</t>
  </si>
  <si>
    <t xml:space="preserve">geom_6class_Dic21</t>
  </si>
  <si>
    <t xml:space="preserve">geom_6class_Dic22</t>
  </si>
  <si>
    <t xml:space="preserve">geom_6class_Dic23</t>
  </si>
  <si>
    <t xml:space="preserve">geom_6class_Dic24</t>
  </si>
  <si>
    <t xml:space="preserve">geom_6class_Dic25</t>
  </si>
  <si>
    <t xml:space="preserve">geom_6class_Dic26</t>
  </si>
  <si>
    <t xml:space="preserve">geom_6class_Dic27</t>
  </si>
  <si>
    <t xml:space="preserve">geom_6class_Dic28</t>
  </si>
  <si>
    <t xml:space="preserve">geom_6class_Dic29</t>
  </si>
  <si>
    <t xml:space="preserve">geom_6class_Dic30</t>
  </si>
  <si>
    <t xml:space="preserve">geom_6class_Dic31</t>
  </si>
  <si>
    <t xml:space="preserve">geom_6class_Dic32</t>
  </si>
  <si>
    <t xml:space="preserve">geom_6class_Dic33</t>
  </si>
  <si>
    <t xml:space="preserve">geom_6class_Dic34</t>
  </si>
  <si>
    <t xml:space="preserve">geom_6class_Dic35</t>
  </si>
  <si>
    <t xml:space="preserve">geom_6class_Dic36</t>
  </si>
  <si>
    <t xml:space="preserve">geom_6class_Dic37</t>
  </si>
  <si>
    <t xml:space="preserve">geom_6class_Dic38</t>
  </si>
  <si>
    <t xml:space="preserve">geom_6class_Dic39</t>
  </si>
  <si>
    <t xml:space="preserve">geom_6class_Dic40</t>
  </si>
  <si>
    <t xml:space="preserve">geom_6class_Dic41</t>
  </si>
  <si>
    <t xml:space="preserve">geom_6class_Dic42</t>
  </si>
  <si>
    <t xml:space="preserve">geom_6class_Dic43</t>
  </si>
  <si>
    <t xml:space="preserve">geom_6class_Dic44</t>
  </si>
  <si>
    <t xml:space="preserve">geom_6class_Dic45</t>
  </si>
  <si>
    <t xml:space="preserve">geom_6class_Dic46</t>
  </si>
  <si>
    <t xml:space="preserve">geom_6class_Dic47</t>
  </si>
  <si>
    <t xml:space="preserve">geom_6class_Dic48</t>
  </si>
  <si>
    <t xml:space="preserve">geom_6class_Dic49</t>
  </si>
  <si>
    <t xml:space="preserve">geom_6class_Dic50</t>
  </si>
  <si>
    <t xml:space="preserve">geom_6class_Dic51</t>
  </si>
  <si>
    <t xml:space="preserve">geom_6class_Dic52</t>
  </si>
  <si>
    <t xml:space="preserve">Results – F-Score – 8 Repetitions – 75% Split – Dataset: Geom_6class Clean</t>
  </si>
  <si>
    <t xml:space="preserve">SYNTSCE – SEQUITUR</t>
  </si>
  <si>
    <t xml:space="preserve">SYNTSCE – K-TESTABLE [4]</t>
  </si>
  <si>
    <t xml:space="preserve">Dictionary Size</t>
  </si>
  <si>
    <t xml:space="preserve">Surf Order [1]</t>
  </si>
  <si>
    <t xml:space="preserve">Random</t>
  </si>
  <si>
    <t xml:space="preserve">Radial Order [2]</t>
  </si>
  <si>
    <t xml:space="preserve">Reading Order</t>
  </si>
  <si>
    <t xml:space="preserve">Reading Quantized – 5x5 [3]</t>
  </si>
  <si>
    <t xml:space="preserve">Reading Quantized – 10x10</t>
  </si>
  <si>
    <t xml:space="preserve">Reading Quantized – 20x20</t>
  </si>
  <si>
    <t xml:space="preserve">SURF</t>
  </si>
  <si>
    <t xml:space="preserve">RAND</t>
  </si>
  <si>
    <t xml:space="preserve">RADIAL</t>
  </si>
  <si>
    <t xml:space="preserve">READ</t>
  </si>
  <si>
    <t xml:space="preserve">5X5</t>
  </si>
  <si>
    <t xml:space="preserve">10X10</t>
  </si>
  <si>
    <t xml:space="preserve">20X20</t>
  </si>
  <si>
    <t xml:space="preserve">[1] – The image is scanned in different scales (different filter size) and the keypoints are generated one scale after another for the hole image. It is not a reading order.</t>
  </si>
  <si>
    <t xml:space="preserve">The scales do not grow monotonically due to the use of the “octaves concept” and 3D maximum suppression</t>
  </si>
  <si>
    <t xml:space="preserve">[2] – Keypoints are ordered using the Euclidian distance to the centre of all keypoints in the image.</t>
  </si>
  <si>
    <t xml:space="preserve">[3] – Reading order but dividing the coordinates by 5 before sorting (5 x 5 pixels spatial smoothing)</t>
  </si>
  <si>
    <t xml:space="preserve">[4] – K-Testable is a regular language grammar inference algorithm </t>
  </si>
  <si>
    <t xml:space="preserve">Dic. Size</t>
  </si>
  <si>
    <t xml:space="preserve">std.de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8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E6E6FF"/>
        <bgColor rgb="FFE6E6E6"/>
      </patternFill>
    </fill>
    <fill>
      <patternFill patternType="solid">
        <fgColor rgb="FF000000"/>
        <bgColor rgb="FF003300"/>
      </patternFill>
    </fill>
    <fill>
      <patternFill patternType="solid">
        <fgColor rgb="FFFFB515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515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16.07"/>
    <col collapsed="false" customWidth="true" hidden="false" outlineLevel="0" max="2" min="2" style="0" width="10.25"/>
    <col collapsed="false" customWidth="true" hidden="false" outlineLevel="0" max="3" min="3" style="0" width="8.68"/>
    <col collapsed="false" customWidth="true" hidden="false" outlineLevel="0" max="4" min="4" style="0" width="9.23"/>
    <col collapsed="false" customWidth="true" hidden="false" outlineLevel="0" max="5" min="5" style="0" width="9.79"/>
    <col collapsed="false" customWidth="true" hidden="false" outlineLevel="0" max="6" min="6" style="0" width="9.33"/>
    <col collapsed="false" customWidth="true" hidden="false" outlineLevel="0" max="7" min="7" style="0" width="9.41"/>
    <col collapsed="false" customWidth="true" hidden="false" outlineLevel="0" max="8" min="8" style="0" width="11.45"/>
  </cols>
  <sheetData>
    <row r="2" customFormat="false" ht="14.2" hidden="false" customHeight="false" outlineLevel="0" collapsed="false">
      <c r="A2" s="1" t="s">
        <v>0</v>
      </c>
    </row>
    <row r="3" customFormat="false" ht="16.3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6.3" hidden="false" customHeight="false" outlineLevel="0" collapsed="false">
      <c r="A4" s="4" t="s">
        <v>10</v>
      </c>
      <c r="B4" s="5" t="n">
        <v>0.05</v>
      </c>
      <c r="C4" s="5" t="s">
        <v>11</v>
      </c>
      <c r="D4" s="5" t="n">
        <v>0.05</v>
      </c>
      <c r="E4" s="5" t="n">
        <v>0.08</v>
      </c>
      <c r="F4" s="5" t="n">
        <v>0.1</v>
      </c>
      <c r="G4" s="5" t="n">
        <v>0.09</v>
      </c>
      <c r="H4" s="5" t="n">
        <v>0</v>
      </c>
      <c r="I4" s="5" t="n">
        <v>0.72</v>
      </c>
    </row>
    <row r="5" customFormat="false" ht="16.3" hidden="false" customHeight="false" outlineLevel="0" collapsed="false">
      <c r="A5" s="4" t="s">
        <v>12</v>
      </c>
      <c r="B5" s="5" t="n">
        <v>0.93</v>
      </c>
      <c r="C5" s="5" t="s">
        <v>13</v>
      </c>
      <c r="D5" s="5" t="n">
        <v>0.86</v>
      </c>
      <c r="E5" s="5" t="n">
        <v>0.87</v>
      </c>
      <c r="F5" s="5" t="n">
        <v>0.77</v>
      </c>
      <c r="G5" s="5" t="n">
        <v>0.8</v>
      </c>
      <c r="H5" s="5" t="n">
        <v>0.83</v>
      </c>
      <c r="I5" s="5" t="n">
        <v>0.86</v>
      </c>
    </row>
    <row r="6" customFormat="false" ht="16.3" hidden="false" customHeight="false" outlineLevel="0" collapsed="false">
      <c r="A6" s="4" t="s">
        <v>14</v>
      </c>
      <c r="B6" s="5" t="n">
        <v>0.87</v>
      </c>
      <c r="C6" s="5" t="s">
        <v>15</v>
      </c>
      <c r="D6" s="5" t="n">
        <v>0.52</v>
      </c>
      <c r="E6" s="5" t="n">
        <v>0.47</v>
      </c>
      <c r="F6" s="5" t="n">
        <v>0.69</v>
      </c>
      <c r="G6" s="5" t="n">
        <v>0.68</v>
      </c>
      <c r="H6" s="5" t="n">
        <v>0.6</v>
      </c>
      <c r="I6" s="5" t="n">
        <v>0.89</v>
      </c>
    </row>
    <row r="7" customFormat="false" ht="16.3" hidden="false" customHeight="false" outlineLevel="0" collapsed="false">
      <c r="A7" s="4" t="s">
        <v>16</v>
      </c>
      <c r="B7" s="5" t="n">
        <v>0.98</v>
      </c>
      <c r="C7" s="5" t="s">
        <v>17</v>
      </c>
      <c r="D7" s="5" t="n">
        <v>1</v>
      </c>
      <c r="E7" s="5" t="n">
        <v>1</v>
      </c>
      <c r="F7" s="5" t="n">
        <v>0.98</v>
      </c>
      <c r="G7" s="5" t="n">
        <v>0.96</v>
      </c>
      <c r="H7" s="5" t="n">
        <v>0.71</v>
      </c>
      <c r="I7" s="5" t="n">
        <v>0.89</v>
      </c>
    </row>
    <row r="8" customFormat="false" ht="16.3" hidden="false" customHeight="false" outlineLevel="0" collapsed="false">
      <c r="A8" s="6" t="s">
        <v>18</v>
      </c>
      <c r="B8" s="7" t="n">
        <v>0.71</v>
      </c>
      <c r="C8" s="7"/>
      <c r="D8" s="7" t="n">
        <v>0.61</v>
      </c>
      <c r="E8" s="7" t="n">
        <v>0.61</v>
      </c>
      <c r="F8" s="7" t="n">
        <v>0.64</v>
      </c>
      <c r="G8" s="7" t="n">
        <v>0.63</v>
      </c>
      <c r="H8" s="7" t="n">
        <v>0.54</v>
      </c>
      <c r="I8" s="7" t="n">
        <f aca="false">AVERAGE(I4:I7)</f>
        <v>0.84</v>
      </c>
    </row>
    <row r="11" customFormat="false" ht="14.2" hidden="false" customHeight="false" outlineLevel="0" collapsed="false">
      <c r="A11" s="8" t="s">
        <v>19</v>
      </c>
      <c r="B11" s="9"/>
      <c r="C11" s="9"/>
      <c r="D11" s="9"/>
      <c r="E11" s="9"/>
    </row>
    <row r="12" customFormat="false" ht="13.9" hidden="false" customHeight="false" outlineLevel="0" collapsed="false">
      <c r="A12" s="10" t="s">
        <v>20</v>
      </c>
      <c r="B12" s="10" t="s">
        <v>21</v>
      </c>
      <c r="C12" s="10" t="s">
        <v>22</v>
      </c>
      <c r="D12" s="10" t="s">
        <v>23</v>
      </c>
      <c r="E12" s="10" t="s">
        <v>24</v>
      </c>
    </row>
    <row r="13" customFormat="false" ht="14.2" hidden="false" customHeight="false" outlineLevel="0" collapsed="false">
      <c r="A13" s="9" t="s">
        <v>25</v>
      </c>
      <c r="B13" s="11" t="n">
        <v>1</v>
      </c>
      <c r="C13" s="11" t="n">
        <v>0.07</v>
      </c>
      <c r="D13" s="11" t="n">
        <v>0.74</v>
      </c>
      <c r="E13" s="11" t="n">
        <v>0.85</v>
      </c>
    </row>
    <row r="14" customFormat="false" ht="14.2" hidden="false" customHeight="false" outlineLevel="0" collapsed="false">
      <c r="A14" s="9" t="s">
        <v>26</v>
      </c>
      <c r="B14" s="11" t="n">
        <v>0.75</v>
      </c>
      <c r="C14" s="11" t="n">
        <v>0.08</v>
      </c>
      <c r="D14" s="11" t="n">
        <v>0.65</v>
      </c>
      <c r="E14" s="11" t="n">
        <v>0.7</v>
      </c>
    </row>
    <row r="15" customFormat="false" ht="14.2" hidden="false" customHeight="false" outlineLevel="0" collapsed="false">
      <c r="A15" s="9" t="s">
        <v>27</v>
      </c>
      <c r="B15" s="11" t="n">
        <v>0.95</v>
      </c>
      <c r="C15" s="11" t="n">
        <v>0.04</v>
      </c>
      <c r="D15" s="11" t="n">
        <v>0.83</v>
      </c>
      <c r="E15" s="11" t="n">
        <v>0.88</v>
      </c>
    </row>
    <row r="16" customFormat="false" ht="14.2" hidden="false" customHeight="false" outlineLevel="0" collapsed="false">
      <c r="A16" s="9" t="s">
        <v>28</v>
      </c>
      <c r="B16" s="11" t="n">
        <v>0.15</v>
      </c>
      <c r="C16" s="11" t="n">
        <v>0.06</v>
      </c>
      <c r="D16" s="11" t="n">
        <v>0.33</v>
      </c>
      <c r="E16" s="11" t="n">
        <v>0.21</v>
      </c>
    </row>
    <row r="17" customFormat="false" ht="14.2" hidden="false" customHeight="false" outlineLevel="0" collapsed="false">
      <c r="A17" s="9" t="s">
        <v>29</v>
      </c>
      <c r="B17" s="11" t="n">
        <v>1</v>
      </c>
      <c r="C17" s="11" t="n">
        <v>0.02</v>
      </c>
      <c r="D17" s="11" t="n">
        <v>0.91</v>
      </c>
      <c r="E17" s="11" t="n">
        <v>0.95</v>
      </c>
    </row>
    <row r="18" customFormat="false" ht="14.2" hidden="false" customHeight="false" outlineLevel="0" collapsed="false">
      <c r="A18" s="9" t="s">
        <v>30</v>
      </c>
      <c r="B18" s="11" t="n">
        <v>0.65</v>
      </c>
      <c r="C18" s="11" t="n">
        <v>0.03</v>
      </c>
      <c r="D18" s="11" t="n">
        <v>0.81</v>
      </c>
      <c r="E18" s="11" t="n">
        <v>0.72</v>
      </c>
    </row>
    <row r="19" customFormat="false" ht="13.9" hidden="false" customHeight="false" outlineLevel="0" collapsed="false">
      <c r="A19" s="12" t="s">
        <v>31</v>
      </c>
      <c r="B19" s="13" t="n">
        <f aca="false">AVERAGE(B13:B18)</f>
        <v>0.75</v>
      </c>
      <c r="C19" s="13" t="n">
        <f aca="false">AVERAGE(C13:C18)</f>
        <v>0.05</v>
      </c>
      <c r="D19" s="13" t="n">
        <f aca="false">AVERAGE(D13:D18)</f>
        <v>0.711666666666667</v>
      </c>
      <c r="E19" s="13" t="n">
        <f aca="false">AVERAGE(E13:E18)</f>
        <v>0.718333333333333</v>
      </c>
    </row>
    <row r="20" customFormat="false" ht="13.9" hidden="false" customHeight="false" outlineLevel="0" collapsed="false"/>
    <row r="21" customFormat="false" ht="13.9" hidden="false" customHeight="false" outlineLevel="0" collapsed="false"/>
    <row r="22" customFormat="false" ht="14.2" hidden="false" customHeight="false" outlineLevel="0" collapsed="false">
      <c r="A22" s="8" t="s">
        <v>32</v>
      </c>
      <c r="B22" s="9"/>
      <c r="C22" s="9"/>
      <c r="D22" s="9"/>
      <c r="E22" s="9"/>
    </row>
    <row r="23" customFormat="false" ht="13.9" hidden="false" customHeight="false" outlineLevel="0" collapsed="false">
      <c r="A23" s="10" t="s">
        <v>20</v>
      </c>
      <c r="B23" s="10" t="s">
        <v>21</v>
      </c>
      <c r="C23" s="10" t="s">
        <v>22</v>
      </c>
      <c r="D23" s="10" t="s">
        <v>23</v>
      </c>
      <c r="E23" s="10" t="s">
        <v>24</v>
      </c>
    </row>
    <row r="24" customFormat="false" ht="14.2" hidden="false" customHeight="false" outlineLevel="0" collapsed="false">
      <c r="A24" s="9" t="s">
        <v>25</v>
      </c>
      <c r="B24" s="11" t="n">
        <v>1</v>
      </c>
      <c r="C24" s="11" t="n">
        <v>0.13</v>
      </c>
      <c r="D24" s="11" t="n">
        <v>0.61</v>
      </c>
      <c r="E24" s="11" t="n">
        <v>0.75</v>
      </c>
    </row>
    <row r="25" customFormat="false" ht="14.2" hidden="false" customHeight="false" outlineLevel="0" collapsed="false">
      <c r="A25" s="9" t="s">
        <v>26</v>
      </c>
      <c r="B25" s="11" t="n">
        <v>0.9</v>
      </c>
      <c r="C25" s="11" t="n">
        <v>0</v>
      </c>
      <c r="D25" s="11" t="n">
        <v>1</v>
      </c>
      <c r="E25" s="11" t="n">
        <v>0.95</v>
      </c>
    </row>
    <row r="26" customFormat="false" ht="14.2" hidden="false" customHeight="false" outlineLevel="0" collapsed="false">
      <c r="A26" s="9" t="s">
        <v>27</v>
      </c>
      <c r="B26" s="11" t="n">
        <v>1</v>
      </c>
      <c r="C26" s="11" t="n">
        <v>0</v>
      </c>
      <c r="D26" s="11" t="n">
        <v>1</v>
      </c>
      <c r="E26" s="11" t="n">
        <v>1</v>
      </c>
    </row>
    <row r="27" customFormat="false" ht="14.2" hidden="false" customHeight="false" outlineLevel="0" collapsed="false">
      <c r="A27" s="9" t="s">
        <v>28</v>
      </c>
      <c r="B27" s="11" t="n">
        <v>0.45</v>
      </c>
      <c r="C27" s="11" t="n">
        <v>0</v>
      </c>
      <c r="D27" s="11" t="n">
        <v>1</v>
      </c>
      <c r="E27" s="11" t="n">
        <v>0.62</v>
      </c>
    </row>
    <row r="28" customFormat="false" ht="14.2" hidden="false" customHeight="false" outlineLevel="0" collapsed="false">
      <c r="A28" s="9" t="s">
        <v>29</v>
      </c>
      <c r="B28" s="11" t="n">
        <v>1</v>
      </c>
      <c r="C28" s="11" t="n">
        <v>0</v>
      </c>
      <c r="D28" s="11" t="n">
        <v>1</v>
      </c>
      <c r="E28" s="11" t="n">
        <v>1</v>
      </c>
    </row>
    <row r="29" customFormat="false" ht="14.2" hidden="false" customHeight="false" outlineLevel="0" collapsed="false">
      <c r="A29" s="9" t="s">
        <v>30</v>
      </c>
      <c r="B29" s="11" t="n">
        <v>1</v>
      </c>
      <c r="C29" s="11" t="n">
        <v>0</v>
      </c>
      <c r="D29" s="11" t="n">
        <v>1</v>
      </c>
      <c r="E29" s="11" t="n">
        <v>1</v>
      </c>
    </row>
    <row r="30" customFormat="false" ht="13.9" hidden="false" customHeight="false" outlineLevel="0" collapsed="false">
      <c r="A30" s="12" t="s">
        <v>31</v>
      </c>
      <c r="B30" s="13" t="n">
        <f aca="false">AVERAGE(B24:B29)</f>
        <v>0.891666666666667</v>
      </c>
      <c r="C30" s="13" t="n">
        <f aca="false">AVERAGE(C24:C29)</f>
        <v>0.0216666666666667</v>
      </c>
      <c r="D30" s="13" t="n">
        <f aca="false">AVERAGE(D24:D29)</f>
        <v>0.935</v>
      </c>
      <c r="E30" s="13" t="n">
        <f aca="false">AVERAGE(E24:E29)</f>
        <v>0.8866666666666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4" width="18.11"/>
    <col collapsed="false" customWidth="true" hidden="false" outlineLevel="0" max="2" min="2" style="14" width="8.87"/>
    <col collapsed="false" customWidth="true" hidden="false" outlineLevel="0" max="3" min="3" style="15" width="6.83"/>
    <col collapsed="false" customWidth="true" hidden="false" outlineLevel="0" max="4" min="4" style="14" width="8.87"/>
    <col collapsed="false" customWidth="true" hidden="false" outlineLevel="0" max="5" min="5" style="15" width="6.27"/>
    <col collapsed="false" customWidth="true" hidden="false" outlineLevel="0" max="6" min="6" style="14" width="2.39"/>
    <col collapsed="false" customWidth="true" hidden="false" outlineLevel="0" max="7" min="7" style="14" width="8.87"/>
    <col collapsed="false" customWidth="true" hidden="false" outlineLevel="0" max="8" min="8" style="15" width="6.27"/>
    <col collapsed="false" customWidth="true" hidden="false" outlineLevel="0" max="9" min="9" style="14" width="2.39"/>
    <col collapsed="false" customWidth="true" hidden="false" outlineLevel="0" max="10" min="10" style="14" width="8.87"/>
    <col collapsed="false" customWidth="true" hidden="false" outlineLevel="0" max="11" min="11" style="15" width="6.27"/>
    <col collapsed="false" customWidth="true" hidden="false" outlineLevel="0" max="12" min="12" style="14" width="2.39"/>
    <col collapsed="false" customWidth="true" hidden="false" outlineLevel="0" max="13" min="13" style="14" width="8.87"/>
    <col collapsed="false" customWidth="true" hidden="false" outlineLevel="0" max="14" min="14" style="15" width="6.27"/>
    <col collapsed="false" customWidth="true" hidden="false" outlineLevel="0" max="15" min="15" style="14" width="2.39"/>
    <col collapsed="false" customWidth="true" hidden="false" outlineLevel="0" max="16" min="16" style="14" width="10.25"/>
    <col collapsed="false" customWidth="false" hidden="false" outlineLevel="0" max="257" min="17" style="14" width="11.57"/>
  </cols>
  <sheetData>
    <row r="1" customFormat="false" ht="12.6" hidden="false" customHeight="true" outlineLevel="0" collapsed="false">
      <c r="A1" s="1" t="s">
        <v>33</v>
      </c>
      <c r="Q1" s="15"/>
    </row>
    <row r="2" customFormat="false" ht="16.3" hidden="false" customHeight="true" outlineLevel="0" collapsed="false">
      <c r="A2" s="14" t="s">
        <v>1</v>
      </c>
      <c r="B2" s="14" t="s">
        <v>2</v>
      </c>
      <c r="C2" s="15" t="s">
        <v>34</v>
      </c>
      <c r="D2" s="14" t="s">
        <v>5</v>
      </c>
      <c r="E2" s="15" t="s">
        <v>34</v>
      </c>
      <c r="G2" s="14" t="s">
        <v>35</v>
      </c>
      <c r="H2" s="15" t="s">
        <v>34</v>
      </c>
      <c r="J2" s="14" t="s">
        <v>36</v>
      </c>
      <c r="K2" s="15" t="s">
        <v>34</v>
      </c>
      <c r="M2" s="14" t="s">
        <v>37</v>
      </c>
      <c r="N2" s="15" t="s">
        <v>34</v>
      </c>
      <c r="P2" s="14" t="s">
        <v>38</v>
      </c>
      <c r="Q2" s="15" t="s">
        <v>39</v>
      </c>
    </row>
    <row r="3" customFormat="false" ht="13.9" hidden="false" customHeight="false" outlineLevel="0" collapsed="false">
      <c r="A3" s="14" t="s">
        <v>40</v>
      </c>
      <c r="B3" s="14" t="n">
        <v>0.06</v>
      </c>
      <c r="C3" s="15" t="n">
        <v>0.14</v>
      </c>
      <c r="D3" s="14" t="n">
        <v>0.04</v>
      </c>
      <c r="E3" s="15" t="n">
        <v>0.11</v>
      </c>
      <c r="F3" s="14" t="s">
        <v>41</v>
      </c>
      <c r="G3" s="14" t="n">
        <v>0.1</v>
      </c>
      <c r="H3" s="15" t="n">
        <v>0.18</v>
      </c>
      <c r="I3" s="14" t="s">
        <v>41</v>
      </c>
      <c r="J3" s="14" t="n">
        <v>0.12</v>
      </c>
      <c r="K3" s="15" t="n">
        <v>0.16</v>
      </c>
      <c r="L3" s="14" t="s">
        <v>41</v>
      </c>
      <c r="M3" s="14" t="n">
        <v>0.04</v>
      </c>
      <c r="N3" s="15" t="n">
        <v>0.11</v>
      </c>
      <c r="O3" s="14" t="s">
        <v>41</v>
      </c>
      <c r="P3" s="14" t="n">
        <v>0.71</v>
      </c>
    </row>
    <row r="4" customFormat="false" ht="13.9" hidden="false" customHeight="false" outlineLevel="0" collapsed="false">
      <c r="A4" s="14" t="s">
        <v>42</v>
      </c>
      <c r="B4" s="14" t="n">
        <v>0.29</v>
      </c>
      <c r="C4" s="15" t="n">
        <v>0.29</v>
      </c>
      <c r="D4" s="14" t="n">
        <v>0.34</v>
      </c>
      <c r="E4" s="15" t="n">
        <v>0.26</v>
      </c>
      <c r="F4" s="14" t="s">
        <v>41</v>
      </c>
      <c r="G4" s="14" t="n">
        <v>0.45</v>
      </c>
      <c r="H4" s="15" t="n">
        <v>0.29</v>
      </c>
      <c r="I4" s="14" t="s">
        <v>41</v>
      </c>
      <c r="J4" s="14" t="n">
        <v>0.45</v>
      </c>
      <c r="K4" s="15" t="n">
        <v>0.21</v>
      </c>
      <c r="L4" s="14" t="s">
        <v>41</v>
      </c>
      <c r="M4" s="14" t="n">
        <v>0.39</v>
      </c>
      <c r="N4" s="15" t="n">
        <v>0.22</v>
      </c>
      <c r="O4" s="14" t="s">
        <v>41</v>
      </c>
      <c r="P4" s="14" t="n">
        <v>0.77</v>
      </c>
    </row>
    <row r="5" customFormat="false" ht="13.9" hidden="false" customHeight="false" outlineLevel="0" collapsed="false">
      <c r="A5" s="14" t="s">
        <v>43</v>
      </c>
      <c r="B5" s="14" t="n">
        <v>0.94</v>
      </c>
      <c r="C5" s="15" t="n">
        <v>0.09</v>
      </c>
      <c r="D5" s="14" t="n">
        <v>0.38</v>
      </c>
      <c r="E5" s="15" t="n">
        <v>0.34</v>
      </c>
      <c r="F5" s="14" t="s">
        <v>44</v>
      </c>
      <c r="G5" s="14" t="n">
        <v>0.43</v>
      </c>
      <c r="H5" s="15" t="n">
        <v>0.35</v>
      </c>
      <c r="I5" s="14" t="s">
        <v>44</v>
      </c>
      <c r="J5" s="14" t="n">
        <v>0.56</v>
      </c>
      <c r="K5" s="15" t="n">
        <v>0.24</v>
      </c>
      <c r="L5" s="14" t="s">
        <v>44</v>
      </c>
      <c r="M5" s="14" t="n">
        <v>0.43</v>
      </c>
      <c r="N5" s="15" t="n">
        <v>0.29</v>
      </c>
      <c r="O5" s="14" t="s">
        <v>44</v>
      </c>
      <c r="P5" s="14" t="n">
        <v>0.8</v>
      </c>
    </row>
    <row r="6" customFormat="false" ht="13.9" hidden="false" customHeight="false" outlineLevel="0" collapsed="false">
      <c r="A6" s="14" t="s">
        <v>45</v>
      </c>
      <c r="B6" s="14" t="n">
        <v>1</v>
      </c>
      <c r="C6" s="15" t="n">
        <v>0</v>
      </c>
      <c r="D6" s="14" t="n">
        <v>1</v>
      </c>
      <c r="E6" s="15" t="n">
        <v>0</v>
      </c>
      <c r="F6" s="14" t="s">
        <v>41</v>
      </c>
      <c r="G6" s="14" t="n">
        <v>1</v>
      </c>
      <c r="H6" s="15" t="n">
        <v>0</v>
      </c>
      <c r="I6" s="14" t="s">
        <v>41</v>
      </c>
      <c r="J6" s="14" t="n">
        <v>0.91</v>
      </c>
      <c r="K6" s="15" t="n">
        <v>0.15</v>
      </c>
      <c r="L6" s="14" t="s">
        <v>41</v>
      </c>
      <c r="M6" s="14" t="n">
        <v>0.79</v>
      </c>
      <c r="N6" s="15" t="n">
        <v>0.1</v>
      </c>
      <c r="O6" s="14" t="s">
        <v>44</v>
      </c>
      <c r="P6" s="14" t="n">
        <v>0.85</v>
      </c>
    </row>
    <row r="7" customFormat="false" ht="13.9" hidden="false" customHeight="false" outlineLevel="0" collapsed="false">
      <c r="A7" s="14" t="s">
        <v>46</v>
      </c>
      <c r="B7" s="14" t="n">
        <v>0.48</v>
      </c>
      <c r="C7" s="15" t="n">
        <v>0.23</v>
      </c>
      <c r="D7" s="14" t="n">
        <v>0.41</v>
      </c>
      <c r="E7" s="15" t="n">
        <v>0.28</v>
      </c>
      <c r="F7" s="14" t="s">
        <v>41</v>
      </c>
      <c r="G7" s="14" t="n">
        <v>0.38</v>
      </c>
      <c r="H7" s="15" t="n">
        <v>0.28</v>
      </c>
      <c r="I7" s="14" t="s">
        <v>41</v>
      </c>
      <c r="J7" s="14" t="n">
        <v>0.51</v>
      </c>
      <c r="K7" s="15" t="n">
        <v>0.29</v>
      </c>
      <c r="L7" s="14" t="s">
        <v>41</v>
      </c>
      <c r="M7" s="14" t="n">
        <v>0.36</v>
      </c>
      <c r="N7" s="15" t="n">
        <v>0.25</v>
      </c>
      <c r="O7" s="14" t="s">
        <v>41</v>
      </c>
      <c r="P7" s="14" t="n">
        <v>0.86</v>
      </c>
    </row>
    <row r="8" customFormat="false" ht="13.9" hidden="false" customHeight="false" outlineLevel="0" collapsed="false">
      <c r="A8" s="14" t="s">
        <v>47</v>
      </c>
      <c r="B8" s="14" t="n">
        <v>0.92</v>
      </c>
      <c r="C8" s="15" t="n">
        <v>0.1</v>
      </c>
      <c r="D8" s="14" t="n">
        <v>0.63</v>
      </c>
      <c r="E8" s="15" t="n">
        <v>0.32</v>
      </c>
      <c r="F8" s="14" t="s">
        <v>41</v>
      </c>
      <c r="G8" s="14" t="n">
        <v>0.47</v>
      </c>
      <c r="H8" s="15" t="n">
        <v>0.34</v>
      </c>
      <c r="I8" s="14" t="s">
        <v>44</v>
      </c>
      <c r="J8" s="14" t="n">
        <v>0.41</v>
      </c>
      <c r="K8" s="15" t="n">
        <v>0.34</v>
      </c>
      <c r="L8" s="14" t="s">
        <v>44</v>
      </c>
      <c r="M8" s="14" t="n">
        <v>0.65</v>
      </c>
      <c r="N8" s="15" t="n">
        <v>0.18</v>
      </c>
      <c r="O8" s="14" t="s">
        <v>44</v>
      </c>
      <c r="P8" s="14" t="n">
        <v>0.86</v>
      </c>
    </row>
    <row r="9" customFormat="false" ht="13.9" hidden="false" customHeight="false" outlineLevel="0" collapsed="false">
      <c r="A9" s="14" t="s">
        <v>48</v>
      </c>
      <c r="B9" s="14" t="n">
        <v>0.88</v>
      </c>
      <c r="C9" s="15" t="n">
        <v>0.16</v>
      </c>
      <c r="D9" s="14" t="n">
        <v>0.59</v>
      </c>
      <c r="E9" s="15" t="n">
        <v>0.24</v>
      </c>
      <c r="F9" s="14" t="s">
        <v>41</v>
      </c>
      <c r="G9" s="14" t="n">
        <v>0.61</v>
      </c>
      <c r="H9" s="15" t="n">
        <v>0.29</v>
      </c>
      <c r="I9" s="14" t="s">
        <v>41</v>
      </c>
      <c r="J9" s="14" t="n">
        <v>0.49</v>
      </c>
      <c r="K9" s="15" t="n">
        <v>0.23</v>
      </c>
      <c r="L9" s="14" t="s">
        <v>44</v>
      </c>
      <c r="M9" s="14" t="n">
        <v>0.57</v>
      </c>
      <c r="N9" s="15" t="n">
        <v>0.25</v>
      </c>
      <c r="O9" s="14" t="s">
        <v>44</v>
      </c>
    </row>
    <row r="10" customFormat="false" ht="13.9" hidden="false" customHeight="false" outlineLevel="0" collapsed="false">
      <c r="A10" s="14" t="s">
        <v>49</v>
      </c>
      <c r="B10" s="14" t="n">
        <v>0.7</v>
      </c>
      <c r="C10" s="15" t="n">
        <v>0.31</v>
      </c>
      <c r="D10" s="14" t="n">
        <v>0.43</v>
      </c>
      <c r="E10" s="15" t="n">
        <v>0.31</v>
      </c>
      <c r="F10" s="14" t="s">
        <v>41</v>
      </c>
      <c r="G10" s="14" t="n">
        <v>0.4</v>
      </c>
      <c r="H10" s="15" t="n">
        <v>0.29</v>
      </c>
      <c r="I10" s="14" t="s">
        <v>41</v>
      </c>
      <c r="J10" s="14" t="n">
        <v>0.52</v>
      </c>
      <c r="K10" s="15" t="n">
        <v>0.3</v>
      </c>
      <c r="L10" s="14" t="s">
        <v>41</v>
      </c>
      <c r="M10" s="14" t="n">
        <v>0.45</v>
      </c>
      <c r="N10" s="15" t="n">
        <v>0.29</v>
      </c>
      <c r="O10" s="14" t="s">
        <v>41</v>
      </c>
    </row>
    <row r="11" customFormat="false" ht="13.9" hidden="false" customHeight="false" outlineLevel="0" collapsed="false">
      <c r="A11" s="14" t="s">
        <v>50</v>
      </c>
      <c r="B11" s="14" t="n">
        <v>0.47</v>
      </c>
      <c r="C11" s="15" t="n">
        <v>0.3</v>
      </c>
      <c r="D11" s="14" t="n">
        <v>0.17</v>
      </c>
      <c r="E11" s="15" t="n">
        <v>0.25</v>
      </c>
      <c r="F11" s="14" t="s">
        <v>41</v>
      </c>
      <c r="G11" s="14" t="n">
        <v>0.48</v>
      </c>
      <c r="H11" s="15" t="n">
        <v>0.26</v>
      </c>
      <c r="I11" s="14" t="s">
        <v>41</v>
      </c>
      <c r="J11" s="14" t="n">
        <v>0.42</v>
      </c>
      <c r="K11" s="15" t="n">
        <v>0.27</v>
      </c>
      <c r="L11" s="14" t="s">
        <v>41</v>
      </c>
      <c r="M11" s="14" t="n">
        <v>0.32</v>
      </c>
      <c r="N11" s="15" t="n">
        <v>0.22</v>
      </c>
      <c r="O11" s="14" t="s">
        <v>41</v>
      </c>
    </row>
    <row r="12" customFormat="false" ht="13.9" hidden="false" customHeight="false" outlineLevel="0" collapsed="false">
      <c r="A12" s="14" t="s">
        <v>51</v>
      </c>
      <c r="B12" s="14" t="n">
        <v>0.87</v>
      </c>
      <c r="C12" s="15" t="n">
        <v>0.28</v>
      </c>
      <c r="D12" s="14" t="n">
        <v>0.54</v>
      </c>
      <c r="E12" s="15" t="n">
        <v>0.26</v>
      </c>
      <c r="F12" s="14" t="s">
        <v>44</v>
      </c>
      <c r="G12" s="14" t="n">
        <v>0.4</v>
      </c>
      <c r="H12" s="15" t="n">
        <v>0.32</v>
      </c>
      <c r="I12" s="14" t="s">
        <v>44</v>
      </c>
      <c r="J12" s="14" t="n">
        <v>0.34</v>
      </c>
      <c r="K12" s="15" t="n">
        <v>0.32</v>
      </c>
      <c r="L12" s="14" t="s">
        <v>44</v>
      </c>
      <c r="M12" s="14" t="n">
        <v>0.57</v>
      </c>
      <c r="N12" s="15" t="n">
        <v>0.23</v>
      </c>
      <c r="O12" s="14" t="s">
        <v>44</v>
      </c>
    </row>
    <row r="13" customFormat="false" ht="13.9" hidden="false" customHeight="false" outlineLevel="0" collapsed="false">
      <c r="A13" s="14" t="s">
        <v>52</v>
      </c>
      <c r="B13" s="14" t="n">
        <v>0.82</v>
      </c>
      <c r="C13" s="15" t="n">
        <v>0.2</v>
      </c>
      <c r="D13" s="14" t="n">
        <v>0.87</v>
      </c>
      <c r="E13" s="15" t="n">
        <v>0.16</v>
      </c>
      <c r="F13" s="14" t="s">
        <v>41</v>
      </c>
      <c r="G13" s="14" t="n">
        <v>0.88</v>
      </c>
      <c r="H13" s="15" t="n">
        <v>0.15</v>
      </c>
      <c r="I13" s="14" t="s">
        <v>41</v>
      </c>
      <c r="J13" s="14" t="n">
        <v>0.76</v>
      </c>
      <c r="K13" s="15" t="n">
        <v>0.15</v>
      </c>
      <c r="L13" s="14" t="s">
        <v>41</v>
      </c>
      <c r="M13" s="14" t="n">
        <v>0.8</v>
      </c>
      <c r="N13" s="15" t="n">
        <v>0.19</v>
      </c>
      <c r="O13" s="14" t="s">
        <v>41</v>
      </c>
    </row>
    <row r="14" customFormat="false" ht="13.9" hidden="false" customHeight="false" outlineLevel="0" collapsed="false">
      <c r="A14" s="14" t="s">
        <v>53</v>
      </c>
      <c r="B14" s="14" t="n">
        <v>1</v>
      </c>
      <c r="C14" s="15" t="n">
        <v>0</v>
      </c>
      <c r="D14" s="14" t="n">
        <v>1</v>
      </c>
      <c r="E14" s="15" t="n">
        <v>0</v>
      </c>
      <c r="F14" s="14" t="s">
        <v>41</v>
      </c>
      <c r="G14" s="14" t="n">
        <v>1</v>
      </c>
      <c r="H14" s="15" t="n">
        <v>0</v>
      </c>
      <c r="I14" s="14" t="s">
        <v>41</v>
      </c>
      <c r="J14" s="14" t="n">
        <v>0.99</v>
      </c>
      <c r="K14" s="15" t="n">
        <v>0.05</v>
      </c>
      <c r="L14" s="14" t="s">
        <v>41</v>
      </c>
      <c r="M14" s="14" t="n">
        <v>0.96</v>
      </c>
      <c r="N14" s="15" t="n">
        <v>0.08</v>
      </c>
      <c r="O14" s="14" t="s">
        <v>41</v>
      </c>
    </row>
    <row r="15" customFormat="false" ht="13.9" hidden="false" customHeight="false" outlineLevel="0" collapsed="false">
      <c r="A15" s="14" t="s">
        <v>54</v>
      </c>
      <c r="B15" s="14" t="n">
        <v>0.87</v>
      </c>
      <c r="C15" s="15" t="n">
        <v>0.18</v>
      </c>
      <c r="D15" s="14" t="n">
        <v>0.64</v>
      </c>
      <c r="E15" s="15" t="n">
        <v>0.24</v>
      </c>
      <c r="F15" s="14" t="s">
        <v>41</v>
      </c>
      <c r="G15" s="14" t="n">
        <v>0.69</v>
      </c>
      <c r="H15" s="15" t="n">
        <v>0.29</v>
      </c>
      <c r="I15" s="14" t="s">
        <v>41</v>
      </c>
      <c r="J15" s="14" t="n">
        <v>0.66</v>
      </c>
      <c r="K15" s="15" t="n">
        <v>0.25</v>
      </c>
      <c r="L15" s="14" t="s">
        <v>41</v>
      </c>
      <c r="M15" s="14" t="n">
        <v>0.48</v>
      </c>
      <c r="N15" s="15" t="n">
        <v>0.28</v>
      </c>
      <c r="O15" s="14" t="s">
        <v>44</v>
      </c>
    </row>
    <row r="16" customFormat="false" ht="13.9" hidden="false" customHeight="false" outlineLevel="0" collapsed="false">
      <c r="A16" s="14" t="s">
        <v>55</v>
      </c>
      <c r="B16" s="14" t="n">
        <v>1</v>
      </c>
      <c r="C16" s="15" t="n">
        <v>0</v>
      </c>
      <c r="D16" s="14" t="n">
        <v>1</v>
      </c>
      <c r="E16" s="15" t="n">
        <v>0</v>
      </c>
      <c r="F16" s="14" t="s">
        <v>41</v>
      </c>
      <c r="G16" s="14" t="n">
        <v>1</v>
      </c>
      <c r="H16" s="15" t="n">
        <v>0</v>
      </c>
      <c r="I16" s="14" t="s">
        <v>41</v>
      </c>
      <c r="J16" s="14" t="n">
        <v>1</v>
      </c>
      <c r="K16" s="15" t="n">
        <v>0</v>
      </c>
      <c r="L16" s="14" t="s">
        <v>41</v>
      </c>
      <c r="M16" s="14" t="n">
        <v>0.96</v>
      </c>
      <c r="N16" s="15" t="n">
        <v>0.08</v>
      </c>
      <c r="O16" s="14" t="s">
        <v>41</v>
      </c>
    </row>
    <row r="17" customFormat="false" ht="13.9" hidden="false" customHeight="false" outlineLevel="0" collapsed="false">
      <c r="A17" s="14" t="s">
        <v>56</v>
      </c>
      <c r="B17" s="14" t="n">
        <v>1</v>
      </c>
      <c r="C17" s="15" t="n">
        <v>0</v>
      </c>
      <c r="D17" s="14" t="n">
        <v>1</v>
      </c>
      <c r="E17" s="15" t="n">
        <v>0</v>
      </c>
      <c r="F17" s="14" t="s">
        <v>41</v>
      </c>
      <c r="G17" s="14" t="n">
        <v>1</v>
      </c>
      <c r="H17" s="15" t="n">
        <v>0</v>
      </c>
      <c r="I17" s="14" t="s">
        <v>41</v>
      </c>
      <c r="J17" s="14" t="n">
        <v>1</v>
      </c>
      <c r="K17" s="15" t="n">
        <v>0</v>
      </c>
      <c r="L17" s="14" t="s">
        <v>41</v>
      </c>
      <c r="M17" s="14" t="n">
        <v>1</v>
      </c>
      <c r="N17" s="15" t="n">
        <v>0</v>
      </c>
      <c r="O17" s="14" t="s">
        <v>41</v>
      </c>
    </row>
    <row r="18" customFormat="false" ht="13.9" hidden="false" customHeight="false" outlineLevel="0" collapsed="false">
      <c r="A18" s="14" t="s">
        <v>57</v>
      </c>
      <c r="B18" s="14" t="n">
        <v>0.96</v>
      </c>
      <c r="C18" s="15" t="n">
        <v>0.2</v>
      </c>
      <c r="D18" s="14" t="n">
        <v>0.47</v>
      </c>
      <c r="E18" s="15" t="n">
        <v>0.28</v>
      </c>
      <c r="F18" s="14" t="s">
        <v>44</v>
      </c>
      <c r="G18" s="14" t="n">
        <v>0.77</v>
      </c>
      <c r="H18" s="15" t="n">
        <v>0.29</v>
      </c>
      <c r="I18" s="14" t="s">
        <v>41</v>
      </c>
      <c r="J18" s="14" t="n">
        <v>0.67</v>
      </c>
      <c r="K18" s="15" t="n">
        <v>0.29</v>
      </c>
      <c r="L18" s="14" t="s">
        <v>41</v>
      </c>
      <c r="M18" s="14" t="n">
        <v>0.62</v>
      </c>
      <c r="N18" s="15" t="n">
        <v>0.18</v>
      </c>
      <c r="O18" s="14" t="s">
        <v>44</v>
      </c>
    </row>
    <row r="19" customFormat="false" ht="13.9" hidden="false" customHeight="false" outlineLevel="0" collapsed="false">
      <c r="A19" s="14" t="s">
        <v>58</v>
      </c>
      <c r="B19" s="14" t="n">
        <v>0.9</v>
      </c>
      <c r="C19" s="15" t="n">
        <v>0.15</v>
      </c>
      <c r="D19" s="14" t="n">
        <v>0.9</v>
      </c>
      <c r="E19" s="15" t="n">
        <v>0.15</v>
      </c>
      <c r="F19" s="14" t="s">
        <v>41</v>
      </c>
      <c r="G19" s="14" t="n">
        <v>0.85</v>
      </c>
      <c r="H19" s="15" t="n">
        <v>0.14</v>
      </c>
      <c r="I19" s="14" t="s">
        <v>41</v>
      </c>
      <c r="J19" s="14" t="n">
        <v>0.86</v>
      </c>
      <c r="K19" s="15" t="n">
        <v>0.16</v>
      </c>
      <c r="L19" s="14" t="s">
        <v>41</v>
      </c>
      <c r="M19" s="14" t="n">
        <v>0.83</v>
      </c>
      <c r="N19" s="15" t="n">
        <v>0.17</v>
      </c>
      <c r="O19" s="14" t="s">
        <v>41</v>
      </c>
    </row>
    <row r="20" customFormat="false" ht="13.9" hidden="false" customHeight="false" outlineLevel="0" collapsed="false">
      <c r="A20" s="14" t="s">
        <v>59</v>
      </c>
      <c r="B20" s="14" t="n">
        <v>1</v>
      </c>
      <c r="C20" s="15" t="n">
        <v>0</v>
      </c>
      <c r="D20" s="14" t="n">
        <v>1</v>
      </c>
      <c r="E20" s="15" t="n">
        <v>0.03</v>
      </c>
      <c r="F20" s="14" t="s">
        <v>41</v>
      </c>
      <c r="G20" s="14" t="n">
        <v>0.99</v>
      </c>
      <c r="H20" s="15" t="n">
        <v>0.04</v>
      </c>
      <c r="I20" s="14" t="s">
        <v>41</v>
      </c>
      <c r="J20" s="14" t="n">
        <v>0.98</v>
      </c>
      <c r="K20" s="15" t="n">
        <v>0.05</v>
      </c>
      <c r="L20" s="14" t="s">
        <v>41</v>
      </c>
      <c r="M20" s="14" t="n">
        <v>0.95</v>
      </c>
      <c r="N20" s="15" t="n">
        <v>0.09</v>
      </c>
      <c r="O20" s="14" t="s">
        <v>41</v>
      </c>
    </row>
    <row r="21" customFormat="false" ht="13.9" hidden="false" customHeight="false" outlineLevel="0" collapsed="false">
      <c r="A21" s="14" t="s">
        <v>60</v>
      </c>
      <c r="B21" s="14" t="n">
        <v>0.93</v>
      </c>
      <c r="C21" s="15" t="n">
        <v>0.13</v>
      </c>
      <c r="D21" s="14" t="n">
        <v>0.91</v>
      </c>
      <c r="E21" s="15" t="n">
        <v>0.14</v>
      </c>
      <c r="F21" s="14" t="s">
        <v>41</v>
      </c>
      <c r="G21" s="14" t="n">
        <v>0.85</v>
      </c>
      <c r="H21" s="15" t="n">
        <v>0.13</v>
      </c>
      <c r="I21" s="14" t="s">
        <v>41</v>
      </c>
      <c r="J21" s="14" t="n">
        <v>0.81</v>
      </c>
      <c r="K21" s="15" t="n">
        <v>0.13</v>
      </c>
      <c r="L21" s="14" t="s">
        <v>41</v>
      </c>
      <c r="M21" s="14" t="n">
        <v>0.78</v>
      </c>
      <c r="N21" s="15" t="n">
        <v>0.17</v>
      </c>
      <c r="O21" s="14" t="s">
        <v>44</v>
      </c>
    </row>
    <row r="22" customFormat="false" ht="13.9" hidden="false" customHeight="false" outlineLevel="0" collapsed="false">
      <c r="A22" s="14" t="s">
        <v>61</v>
      </c>
      <c r="B22" s="14" t="n">
        <v>1</v>
      </c>
      <c r="C22" s="15" t="n">
        <v>0</v>
      </c>
      <c r="D22" s="14" t="n">
        <v>1</v>
      </c>
      <c r="E22" s="15" t="n">
        <v>0.03</v>
      </c>
      <c r="F22" s="14" t="s">
        <v>41</v>
      </c>
      <c r="G22" s="14" t="n">
        <v>0.94</v>
      </c>
      <c r="H22" s="15" t="n">
        <v>0.09</v>
      </c>
      <c r="I22" s="14" t="s">
        <v>41</v>
      </c>
      <c r="J22" s="14" t="n">
        <v>0.9</v>
      </c>
      <c r="K22" s="15" t="n">
        <v>0.13</v>
      </c>
      <c r="L22" s="14" t="s">
        <v>41</v>
      </c>
      <c r="M22" s="14" t="n">
        <v>0.91</v>
      </c>
      <c r="N22" s="15" t="n">
        <v>0.12</v>
      </c>
      <c r="O22" s="14" t="s">
        <v>41</v>
      </c>
    </row>
    <row r="23" customFormat="false" ht="13.9" hidden="false" customHeight="false" outlineLevel="0" collapsed="false">
      <c r="A23" s="14" t="s">
        <v>62</v>
      </c>
      <c r="B23" s="14" t="n">
        <v>0.73</v>
      </c>
      <c r="C23" s="15" t="n">
        <v>0.28</v>
      </c>
      <c r="D23" s="14" t="n">
        <v>0.59</v>
      </c>
      <c r="E23" s="15" t="n">
        <v>0.3</v>
      </c>
      <c r="F23" s="14" t="s">
        <v>41</v>
      </c>
      <c r="G23" s="14" t="n">
        <v>0.84</v>
      </c>
      <c r="H23" s="15" t="n">
        <v>0.2</v>
      </c>
      <c r="I23" s="14" t="s">
        <v>41</v>
      </c>
      <c r="J23" s="14" t="n">
        <v>0.53</v>
      </c>
      <c r="K23" s="15" t="n">
        <v>0.23</v>
      </c>
      <c r="L23" s="14" t="s">
        <v>41</v>
      </c>
      <c r="M23" s="14" t="n">
        <v>0.65</v>
      </c>
      <c r="N23" s="15" t="n">
        <v>0.18</v>
      </c>
      <c r="O23" s="14" t="s">
        <v>41</v>
      </c>
    </row>
    <row r="24" customFormat="false" ht="13.9" hidden="false" customHeight="false" outlineLevel="0" collapsed="false">
      <c r="A24" s="14" t="s">
        <v>63</v>
      </c>
      <c r="B24" s="14" t="n">
        <v>1</v>
      </c>
      <c r="C24" s="15" t="n">
        <v>0</v>
      </c>
      <c r="D24" s="14" t="n">
        <v>0.91</v>
      </c>
      <c r="E24" s="15" t="n">
        <v>0.15</v>
      </c>
      <c r="F24" s="14" t="s">
        <v>41</v>
      </c>
      <c r="G24" s="14" t="n">
        <v>0.91</v>
      </c>
      <c r="H24" s="15" t="n">
        <v>0.15</v>
      </c>
      <c r="I24" s="14" t="s">
        <v>41</v>
      </c>
      <c r="J24" s="14" t="n">
        <v>0.9</v>
      </c>
      <c r="K24" s="15" t="n">
        <v>0.15</v>
      </c>
      <c r="L24" s="14" t="s">
        <v>41</v>
      </c>
      <c r="M24" s="14" t="n">
        <v>0.9</v>
      </c>
      <c r="N24" s="15" t="n">
        <v>0.15</v>
      </c>
      <c r="O24" s="14" t="s">
        <v>41</v>
      </c>
    </row>
    <row r="25" customFormat="false" ht="13.9" hidden="false" customHeight="false" outlineLevel="0" collapsed="false">
      <c r="A25" s="14" t="s">
        <v>64</v>
      </c>
      <c r="B25" s="14" t="n">
        <v>0.94</v>
      </c>
      <c r="C25" s="15" t="n">
        <v>0.09</v>
      </c>
      <c r="D25" s="14" t="n">
        <v>0.97</v>
      </c>
      <c r="E25" s="15" t="n">
        <v>0.11</v>
      </c>
      <c r="F25" s="14" t="s">
        <v>41</v>
      </c>
      <c r="G25" s="14" t="n">
        <v>0.87</v>
      </c>
      <c r="H25" s="15" t="n">
        <v>0.15</v>
      </c>
      <c r="I25" s="14" t="s">
        <v>41</v>
      </c>
      <c r="J25" s="14" t="n">
        <v>0.95</v>
      </c>
      <c r="K25" s="15" t="n">
        <v>0.09</v>
      </c>
      <c r="L25" s="14" t="s">
        <v>41</v>
      </c>
      <c r="M25" s="14" t="n">
        <v>0.89</v>
      </c>
      <c r="N25" s="15" t="n">
        <v>0.11</v>
      </c>
      <c r="O25" s="14" t="s">
        <v>41</v>
      </c>
    </row>
    <row r="26" customFormat="false" ht="13.9" hidden="false" customHeight="false" outlineLevel="0" collapsed="false">
      <c r="A26" s="14" t="s">
        <v>65</v>
      </c>
      <c r="B26" s="14" t="n">
        <v>0.9</v>
      </c>
      <c r="C26" s="15" t="n">
        <v>0.14</v>
      </c>
      <c r="D26" s="14" t="n">
        <v>0.99</v>
      </c>
      <c r="E26" s="15" t="n">
        <v>0.05</v>
      </c>
      <c r="F26" s="14" t="s">
        <v>41</v>
      </c>
      <c r="G26" s="14" t="n">
        <v>0.95</v>
      </c>
      <c r="H26" s="15" t="n">
        <v>0.09</v>
      </c>
      <c r="I26" s="14" t="s">
        <v>41</v>
      </c>
      <c r="J26" s="14" t="n">
        <v>0.96</v>
      </c>
      <c r="K26" s="15" t="n">
        <v>0.08</v>
      </c>
      <c r="L26" s="14" t="s">
        <v>41</v>
      </c>
      <c r="M26" s="14" t="n">
        <v>0.95</v>
      </c>
      <c r="N26" s="15" t="n">
        <v>0.09</v>
      </c>
      <c r="O26" s="14" t="s">
        <v>41</v>
      </c>
    </row>
    <row r="27" customFormat="false" ht="13.9" hidden="false" customHeight="false" outlineLevel="0" collapsed="false">
      <c r="A27" s="14" t="s">
        <v>66</v>
      </c>
      <c r="B27" s="14" t="n">
        <v>1</v>
      </c>
      <c r="C27" s="15" t="n">
        <v>0</v>
      </c>
      <c r="D27" s="14" t="n">
        <v>0.96</v>
      </c>
      <c r="E27" s="15" t="n">
        <v>0.08</v>
      </c>
      <c r="F27" s="14" t="s">
        <v>41</v>
      </c>
      <c r="G27" s="14" t="n">
        <v>0.93</v>
      </c>
      <c r="H27" s="15" t="n">
        <v>0.1</v>
      </c>
      <c r="I27" s="14" t="s">
        <v>41</v>
      </c>
      <c r="J27" s="14" t="n">
        <v>0.91</v>
      </c>
      <c r="K27" s="15" t="n">
        <v>0.11</v>
      </c>
      <c r="L27" s="14" t="s">
        <v>41</v>
      </c>
      <c r="M27" s="14" t="n">
        <v>0.91</v>
      </c>
      <c r="N27" s="15" t="n">
        <v>0.12</v>
      </c>
      <c r="O27" s="14" t="s">
        <v>41</v>
      </c>
    </row>
    <row r="28" customFormat="false" ht="13.9" hidden="false" customHeight="false" outlineLevel="0" collapsed="false">
      <c r="A28" s="14" t="s">
        <v>67</v>
      </c>
      <c r="B28" s="14" t="n">
        <v>1</v>
      </c>
      <c r="C28" s="15" t="n">
        <v>0</v>
      </c>
      <c r="D28" s="14" t="n">
        <v>0.92</v>
      </c>
      <c r="E28" s="15" t="n">
        <v>0.1</v>
      </c>
      <c r="F28" s="14" t="s">
        <v>41</v>
      </c>
      <c r="G28" s="14" t="n">
        <v>0.92</v>
      </c>
      <c r="H28" s="15" t="n">
        <v>0.1</v>
      </c>
      <c r="I28" s="14" t="s">
        <v>41</v>
      </c>
      <c r="J28" s="14" t="n">
        <v>0.91</v>
      </c>
      <c r="K28" s="15" t="n">
        <v>0.1</v>
      </c>
      <c r="L28" s="14" t="s">
        <v>41</v>
      </c>
      <c r="M28" s="14" t="n">
        <v>0.9</v>
      </c>
      <c r="N28" s="15" t="n">
        <v>0.11</v>
      </c>
      <c r="O28" s="14" t="s">
        <v>41</v>
      </c>
    </row>
    <row r="29" customFormat="false" ht="13.9" hidden="false" customHeight="false" outlineLevel="0" collapsed="false">
      <c r="A29" s="14" t="s">
        <v>68</v>
      </c>
      <c r="B29" s="14" t="n">
        <v>1</v>
      </c>
      <c r="C29" s="15" t="n">
        <v>0.03</v>
      </c>
      <c r="D29" s="14" t="n">
        <v>0.95</v>
      </c>
      <c r="E29" s="15" t="n">
        <v>0.09</v>
      </c>
      <c r="F29" s="14" t="s">
        <v>41</v>
      </c>
      <c r="G29" s="14" t="n">
        <v>1</v>
      </c>
      <c r="H29" s="15" t="n">
        <v>0</v>
      </c>
      <c r="I29" s="14" t="s">
        <v>41</v>
      </c>
      <c r="J29" s="14" t="n">
        <v>0.97</v>
      </c>
      <c r="K29" s="15" t="n">
        <v>0.07</v>
      </c>
      <c r="L29" s="14" t="s">
        <v>41</v>
      </c>
      <c r="M29" s="14" t="n">
        <v>0.72</v>
      </c>
      <c r="N29" s="15" t="n">
        <v>0.12</v>
      </c>
      <c r="O29" s="14" t="s">
        <v>44</v>
      </c>
    </row>
    <row r="30" customFormat="false" ht="13.9" hidden="false" customHeight="false" outlineLevel="0" collapsed="false">
      <c r="A30" s="14" t="s">
        <v>69</v>
      </c>
      <c r="B30" s="14" t="n">
        <v>1</v>
      </c>
      <c r="C30" s="15" t="n">
        <v>0</v>
      </c>
      <c r="D30" s="14" t="n">
        <v>0.99</v>
      </c>
      <c r="E30" s="15" t="n">
        <v>0.04</v>
      </c>
      <c r="F30" s="14" t="s">
        <v>41</v>
      </c>
      <c r="G30" s="14" t="n">
        <v>0.96</v>
      </c>
      <c r="H30" s="15" t="n">
        <v>0.08</v>
      </c>
      <c r="I30" s="14" t="s">
        <v>41</v>
      </c>
      <c r="J30" s="14" t="n">
        <v>0.95</v>
      </c>
      <c r="K30" s="15" t="n">
        <v>0.1</v>
      </c>
      <c r="L30" s="14" t="s">
        <v>41</v>
      </c>
      <c r="M30" s="14" t="n">
        <v>0.85</v>
      </c>
      <c r="N30" s="15" t="n">
        <v>0.13</v>
      </c>
      <c r="O30" s="14" t="s">
        <v>44</v>
      </c>
    </row>
    <row r="31" customFormat="false" ht="13.9" hidden="false" customHeight="false" outlineLevel="0" collapsed="false">
      <c r="A31" s="14" t="s">
        <v>70</v>
      </c>
      <c r="B31" s="14" t="n">
        <v>1</v>
      </c>
      <c r="C31" s="15" t="n">
        <v>0</v>
      </c>
      <c r="D31" s="14" t="n">
        <v>1</v>
      </c>
      <c r="E31" s="15" t="n">
        <v>0</v>
      </c>
      <c r="F31" s="14" t="s">
        <v>41</v>
      </c>
      <c r="G31" s="14" t="n">
        <v>1</v>
      </c>
      <c r="H31" s="15" t="n">
        <v>0</v>
      </c>
      <c r="I31" s="14" t="s">
        <v>41</v>
      </c>
      <c r="J31" s="14" t="n">
        <v>1</v>
      </c>
      <c r="K31" s="15" t="n">
        <v>0</v>
      </c>
      <c r="L31" s="14" t="s">
        <v>41</v>
      </c>
      <c r="M31" s="14" t="n">
        <v>0.94</v>
      </c>
      <c r="N31" s="15" t="n">
        <v>0.09</v>
      </c>
      <c r="O31" s="14" t="s">
        <v>41</v>
      </c>
    </row>
    <row r="32" customFormat="false" ht="13.9" hidden="false" customHeight="false" outlineLevel="0" collapsed="false">
      <c r="A32" s="14" t="s">
        <v>71</v>
      </c>
      <c r="B32" s="14" t="n">
        <v>0.91</v>
      </c>
      <c r="C32" s="15" t="n">
        <v>0.17</v>
      </c>
      <c r="D32" s="14" t="n">
        <v>0.99</v>
      </c>
      <c r="E32" s="15" t="n">
        <v>0.07</v>
      </c>
      <c r="F32" s="14" t="s">
        <v>41</v>
      </c>
      <c r="G32" s="14" t="n">
        <v>1</v>
      </c>
      <c r="H32" s="15" t="n">
        <v>0</v>
      </c>
      <c r="I32" s="14" t="s">
        <v>41</v>
      </c>
      <c r="J32" s="14" t="n">
        <v>0.98</v>
      </c>
      <c r="K32" s="15" t="n">
        <v>0.07</v>
      </c>
      <c r="L32" s="14" t="s">
        <v>41</v>
      </c>
      <c r="M32" s="14" t="n">
        <v>0.93</v>
      </c>
      <c r="N32" s="15" t="n">
        <v>0.11</v>
      </c>
      <c r="O32" s="14" t="s">
        <v>41</v>
      </c>
    </row>
    <row r="33" customFormat="false" ht="13.9" hidden="false" customHeight="false" outlineLevel="0" collapsed="false">
      <c r="A33" s="14" t="s">
        <v>72</v>
      </c>
      <c r="B33" s="14" t="n">
        <v>1</v>
      </c>
      <c r="C33" s="15" t="n">
        <v>0</v>
      </c>
      <c r="D33" s="14" t="n">
        <v>1</v>
      </c>
      <c r="E33" s="15" t="n">
        <v>0</v>
      </c>
      <c r="F33" s="14" t="s">
        <v>41</v>
      </c>
      <c r="G33" s="14" t="n">
        <v>1</v>
      </c>
      <c r="H33" s="15" t="n">
        <v>0</v>
      </c>
      <c r="I33" s="14" t="s">
        <v>41</v>
      </c>
      <c r="J33" s="14" t="n">
        <v>1</v>
      </c>
      <c r="K33" s="15" t="n">
        <v>0</v>
      </c>
      <c r="L33" s="14" t="s">
        <v>41</v>
      </c>
      <c r="M33" s="14" t="n">
        <v>0.98</v>
      </c>
      <c r="N33" s="15" t="n">
        <v>0.05</v>
      </c>
      <c r="O33" s="14" t="s">
        <v>41</v>
      </c>
    </row>
    <row r="34" customFormat="false" ht="13.9" hidden="false" customHeight="false" outlineLevel="0" collapsed="false">
      <c r="A34" s="14" t="s">
        <v>73</v>
      </c>
      <c r="B34" s="14" t="n">
        <v>0.93</v>
      </c>
      <c r="C34" s="15" t="n">
        <v>0.14</v>
      </c>
      <c r="D34" s="14" t="n">
        <v>0.92</v>
      </c>
      <c r="E34" s="15" t="n">
        <v>0.14</v>
      </c>
      <c r="F34" s="14" t="s">
        <v>41</v>
      </c>
      <c r="G34" s="14" t="n">
        <v>0.88</v>
      </c>
      <c r="H34" s="15" t="n">
        <v>0.16</v>
      </c>
      <c r="I34" s="14" t="s">
        <v>41</v>
      </c>
      <c r="J34" s="14" t="n">
        <v>0.89</v>
      </c>
      <c r="K34" s="15" t="n">
        <v>0.16</v>
      </c>
      <c r="L34" s="14" t="s">
        <v>41</v>
      </c>
      <c r="M34" s="14" t="n">
        <v>0.88</v>
      </c>
      <c r="N34" s="15" t="n">
        <v>0.16</v>
      </c>
      <c r="O34" s="14" t="s">
        <v>41</v>
      </c>
    </row>
    <row r="35" customFormat="false" ht="13.9" hidden="false" customHeight="false" outlineLevel="0" collapsed="false">
      <c r="A35" s="14" t="s">
        <v>74</v>
      </c>
      <c r="B35" s="14" t="n">
        <v>0.9</v>
      </c>
      <c r="C35" s="15" t="n">
        <v>0.15</v>
      </c>
      <c r="D35" s="14" t="n">
        <v>0.9</v>
      </c>
      <c r="E35" s="15" t="n">
        <v>0.15</v>
      </c>
      <c r="F35" s="14" t="s">
        <v>41</v>
      </c>
      <c r="G35" s="14" t="n">
        <v>0.9</v>
      </c>
      <c r="H35" s="15" t="n">
        <v>0.15</v>
      </c>
      <c r="I35" s="14" t="s">
        <v>41</v>
      </c>
      <c r="J35" s="14" t="n">
        <v>0.87</v>
      </c>
      <c r="K35" s="15" t="n">
        <v>0.18</v>
      </c>
      <c r="L35" s="14" t="s">
        <v>41</v>
      </c>
      <c r="M35" s="14" t="n">
        <v>0.84</v>
      </c>
      <c r="N35" s="15" t="n">
        <v>0.19</v>
      </c>
      <c r="O35" s="14" t="s">
        <v>41</v>
      </c>
    </row>
    <row r="36" customFormat="false" ht="13.9" hidden="false" customHeight="false" outlineLevel="0" collapsed="false">
      <c r="A36" s="14" t="s">
        <v>75</v>
      </c>
      <c r="B36" s="14" t="n">
        <v>0.92</v>
      </c>
      <c r="C36" s="15" t="n">
        <v>0.14</v>
      </c>
      <c r="D36" s="14" t="n">
        <v>0.94</v>
      </c>
      <c r="E36" s="15" t="n">
        <v>0.13</v>
      </c>
      <c r="F36" s="14" t="s">
        <v>41</v>
      </c>
      <c r="G36" s="14" t="n">
        <v>1</v>
      </c>
      <c r="H36" s="15" t="n">
        <v>0.03</v>
      </c>
      <c r="I36" s="14" t="s">
        <v>41</v>
      </c>
      <c r="J36" s="14" t="n">
        <v>0.98</v>
      </c>
      <c r="K36" s="15" t="n">
        <v>0.07</v>
      </c>
      <c r="L36" s="14" t="s">
        <v>41</v>
      </c>
      <c r="M36" s="14" t="n">
        <v>0.97</v>
      </c>
      <c r="N36" s="15" t="n">
        <v>0.07</v>
      </c>
      <c r="O36" s="14" t="s">
        <v>41</v>
      </c>
    </row>
    <row r="37" customFormat="false" ht="13.9" hidden="false" customHeight="false" outlineLevel="0" collapsed="false">
      <c r="A37" s="14" t="s">
        <v>76</v>
      </c>
      <c r="B37" s="14" t="n">
        <v>1</v>
      </c>
      <c r="C37" s="15" t="n">
        <v>0</v>
      </c>
      <c r="D37" s="14" t="n">
        <v>1</v>
      </c>
      <c r="E37" s="15" t="n">
        <v>0</v>
      </c>
      <c r="F37" s="14" t="s">
        <v>41</v>
      </c>
      <c r="G37" s="14" t="n">
        <v>1</v>
      </c>
      <c r="H37" s="15" t="n">
        <v>0</v>
      </c>
      <c r="I37" s="14" t="s">
        <v>41</v>
      </c>
      <c r="J37" s="14" t="n">
        <v>0.98</v>
      </c>
      <c r="K37" s="15" t="n">
        <v>0.08</v>
      </c>
      <c r="L37" s="14" t="s">
        <v>41</v>
      </c>
      <c r="M37" s="14" t="n">
        <v>0.89</v>
      </c>
      <c r="N37" s="15" t="n">
        <v>0.12</v>
      </c>
      <c r="O37" s="14" t="s">
        <v>41</v>
      </c>
    </row>
    <row r="38" customFormat="false" ht="13.9" hidden="false" customHeight="false" outlineLevel="0" collapsed="false">
      <c r="A38" s="14" t="s">
        <v>77</v>
      </c>
      <c r="B38" s="14" t="n">
        <v>0.91</v>
      </c>
      <c r="C38" s="15" t="n">
        <v>0.15</v>
      </c>
      <c r="D38" s="14" t="n">
        <v>0.89</v>
      </c>
      <c r="E38" s="15" t="n">
        <v>0.17</v>
      </c>
      <c r="F38" s="14" t="s">
        <v>41</v>
      </c>
      <c r="G38" s="14" t="n">
        <v>0.95</v>
      </c>
      <c r="H38" s="15" t="n">
        <v>0.09</v>
      </c>
      <c r="I38" s="14" t="s">
        <v>41</v>
      </c>
      <c r="J38" s="14" t="n">
        <v>0.92</v>
      </c>
      <c r="K38" s="15" t="n">
        <v>0.11</v>
      </c>
      <c r="L38" s="14" t="s">
        <v>41</v>
      </c>
      <c r="M38" s="14" t="n">
        <v>0.91</v>
      </c>
      <c r="N38" s="15" t="n">
        <v>0.12</v>
      </c>
      <c r="O38" s="14" t="s">
        <v>41</v>
      </c>
    </row>
    <row r="39" customFormat="false" ht="13.9" hidden="false" customHeight="false" outlineLevel="0" collapsed="false">
      <c r="A39" s="14" t="s">
        <v>78</v>
      </c>
      <c r="B39" s="14" t="n">
        <v>1</v>
      </c>
      <c r="C39" s="15" t="n">
        <v>0</v>
      </c>
      <c r="D39" s="14" t="n">
        <v>0.97</v>
      </c>
      <c r="E39" s="15" t="n">
        <v>0.15</v>
      </c>
      <c r="F39" s="14" t="s">
        <v>41</v>
      </c>
      <c r="G39" s="14" t="n">
        <v>1</v>
      </c>
      <c r="H39" s="15" t="n">
        <v>0</v>
      </c>
      <c r="I39" s="14" t="s">
        <v>41</v>
      </c>
      <c r="J39" s="14" t="n">
        <v>0.97</v>
      </c>
      <c r="K39" s="15" t="n">
        <v>0.07</v>
      </c>
      <c r="L39" s="14" t="s">
        <v>41</v>
      </c>
      <c r="M39" s="14" t="n">
        <v>0.85</v>
      </c>
      <c r="N39" s="15" t="n">
        <v>0.12</v>
      </c>
      <c r="O39" s="14" t="s">
        <v>44</v>
      </c>
    </row>
    <row r="40" customFormat="false" ht="13.9" hidden="false" customHeight="false" outlineLevel="0" collapsed="false">
      <c r="A40" s="14" t="s">
        <v>79</v>
      </c>
      <c r="B40" s="14" t="n">
        <v>1</v>
      </c>
      <c r="C40" s="15" t="n">
        <v>0</v>
      </c>
      <c r="D40" s="14" t="n">
        <v>1</v>
      </c>
      <c r="E40" s="15" t="n">
        <v>0</v>
      </c>
      <c r="F40" s="14" t="s">
        <v>41</v>
      </c>
      <c r="G40" s="14" t="n">
        <v>0.99</v>
      </c>
      <c r="H40" s="15" t="n">
        <v>0.05</v>
      </c>
      <c r="I40" s="14" t="s">
        <v>41</v>
      </c>
      <c r="J40" s="14" t="n">
        <v>0.95</v>
      </c>
      <c r="K40" s="15" t="n">
        <v>0.1</v>
      </c>
      <c r="L40" s="14" t="s">
        <v>41</v>
      </c>
      <c r="M40" s="14" t="n">
        <v>0.79</v>
      </c>
      <c r="N40" s="15" t="n">
        <v>0.1</v>
      </c>
      <c r="O40" s="14" t="s">
        <v>44</v>
      </c>
    </row>
    <row r="41" customFormat="false" ht="13.9" hidden="false" customHeight="false" outlineLevel="0" collapsed="false">
      <c r="A41" s="14" t="s">
        <v>80</v>
      </c>
      <c r="B41" s="14" t="n">
        <v>1</v>
      </c>
      <c r="C41" s="15" t="n">
        <v>0</v>
      </c>
      <c r="D41" s="14" t="n">
        <v>1</v>
      </c>
      <c r="E41" s="15" t="n">
        <v>0</v>
      </c>
      <c r="F41" s="14" t="s">
        <v>41</v>
      </c>
      <c r="G41" s="14" t="n">
        <v>1</v>
      </c>
      <c r="H41" s="15" t="n">
        <v>0</v>
      </c>
      <c r="I41" s="14" t="s">
        <v>41</v>
      </c>
      <c r="J41" s="14" t="n">
        <v>1</v>
      </c>
      <c r="K41" s="15" t="n">
        <v>0.03</v>
      </c>
      <c r="L41" s="14" t="s">
        <v>41</v>
      </c>
      <c r="M41" s="14" t="n">
        <v>0.83</v>
      </c>
      <c r="N41" s="15" t="n">
        <v>0.12</v>
      </c>
      <c r="O41" s="14" t="s">
        <v>44</v>
      </c>
    </row>
    <row r="42" customFormat="false" ht="13.9" hidden="false" customHeight="false" outlineLevel="0" collapsed="false">
      <c r="A42" s="14" t="s">
        <v>81</v>
      </c>
      <c r="B42" s="14" t="n">
        <v>1</v>
      </c>
      <c r="C42" s="15" t="n">
        <v>0</v>
      </c>
      <c r="D42" s="14" t="n">
        <v>1</v>
      </c>
      <c r="E42" s="15" t="n">
        <v>0</v>
      </c>
      <c r="F42" s="14" t="s">
        <v>41</v>
      </c>
      <c r="G42" s="14" t="n">
        <v>0.99</v>
      </c>
      <c r="H42" s="15" t="n">
        <v>0.04</v>
      </c>
      <c r="I42" s="14" t="s">
        <v>41</v>
      </c>
      <c r="J42" s="14" t="n">
        <v>0.99</v>
      </c>
      <c r="K42" s="15" t="n">
        <v>0.04</v>
      </c>
      <c r="L42" s="14" t="s">
        <v>41</v>
      </c>
      <c r="M42" s="14" t="n">
        <v>0.94</v>
      </c>
      <c r="N42" s="15" t="n">
        <v>0.09</v>
      </c>
      <c r="O42" s="14" t="s">
        <v>41</v>
      </c>
    </row>
    <row r="43" customFormat="false" ht="13.9" hidden="false" customHeight="false" outlineLevel="0" collapsed="false">
      <c r="A43" s="14" t="s">
        <v>82</v>
      </c>
      <c r="B43" s="14" t="n">
        <v>0.98</v>
      </c>
      <c r="C43" s="15" t="n">
        <v>0.08</v>
      </c>
      <c r="D43" s="14" t="n">
        <v>1</v>
      </c>
      <c r="E43" s="15" t="n">
        <v>0</v>
      </c>
      <c r="F43" s="14" t="s">
        <v>41</v>
      </c>
      <c r="G43" s="14" t="n">
        <v>1</v>
      </c>
      <c r="H43" s="15" t="n">
        <v>0</v>
      </c>
      <c r="I43" s="14" t="s">
        <v>41</v>
      </c>
      <c r="J43" s="14" t="n">
        <v>0.96</v>
      </c>
      <c r="K43" s="15" t="n">
        <v>0.08</v>
      </c>
      <c r="L43" s="14" t="s">
        <v>41</v>
      </c>
      <c r="M43" s="14" t="n">
        <v>0.85</v>
      </c>
      <c r="N43" s="15" t="n">
        <v>0.14</v>
      </c>
      <c r="O43" s="14" t="s">
        <v>41</v>
      </c>
    </row>
    <row r="44" customFormat="false" ht="13.9" hidden="false" customHeight="false" outlineLevel="0" collapsed="false">
      <c r="A44" s="14" t="s">
        <v>83</v>
      </c>
      <c r="B44" s="14" t="n">
        <v>0.87</v>
      </c>
      <c r="C44" s="15" t="n">
        <v>0.15</v>
      </c>
      <c r="D44" s="14" t="n">
        <v>1</v>
      </c>
      <c r="E44" s="15" t="n">
        <v>0</v>
      </c>
      <c r="F44" s="14" t="s">
        <v>41</v>
      </c>
      <c r="G44" s="14" t="n">
        <v>1</v>
      </c>
      <c r="H44" s="15" t="n">
        <v>0</v>
      </c>
      <c r="I44" s="14" t="s">
        <v>41</v>
      </c>
      <c r="J44" s="14" t="n">
        <v>1</v>
      </c>
      <c r="K44" s="15" t="n">
        <v>0</v>
      </c>
      <c r="L44" s="14" t="s">
        <v>41</v>
      </c>
      <c r="M44" s="14" t="n">
        <v>1</v>
      </c>
      <c r="N44" s="15" t="n">
        <v>0</v>
      </c>
      <c r="O44" s="14" t="s">
        <v>41</v>
      </c>
    </row>
    <row r="45" customFormat="false" ht="13.9" hidden="false" customHeight="false" outlineLevel="0" collapsed="false">
      <c r="A45" s="14" t="s">
        <v>84</v>
      </c>
      <c r="B45" s="14" t="n">
        <v>1</v>
      </c>
      <c r="C45" s="15" t="n">
        <v>0</v>
      </c>
      <c r="D45" s="14" t="n">
        <v>0.95</v>
      </c>
      <c r="E45" s="15" t="n">
        <v>0.09</v>
      </c>
      <c r="F45" s="14" t="s">
        <v>41</v>
      </c>
      <c r="G45" s="14" t="n">
        <v>0.94</v>
      </c>
      <c r="H45" s="15" t="n">
        <v>0.09</v>
      </c>
      <c r="I45" s="14" t="s">
        <v>41</v>
      </c>
      <c r="J45" s="14" t="n">
        <v>0.94</v>
      </c>
      <c r="K45" s="15" t="n">
        <v>0.09</v>
      </c>
      <c r="L45" s="14" t="s">
        <v>41</v>
      </c>
      <c r="M45" s="14" t="n">
        <v>0.93</v>
      </c>
      <c r="N45" s="15" t="n">
        <v>0.11</v>
      </c>
      <c r="O45" s="14" t="s">
        <v>41</v>
      </c>
    </row>
    <row r="46" customFormat="false" ht="13.9" hidden="false" customHeight="false" outlineLevel="0" collapsed="false">
      <c r="A46" s="14" t="s">
        <v>85</v>
      </c>
      <c r="B46" s="14" t="n">
        <v>0.99</v>
      </c>
      <c r="C46" s="15" t="n">
        <v>0.07</v>
      </c>
      <c r="D46" s="14" t="n">
        <v>0.97</v>
      </c>
      <c r="E46" s="15" t="n">
        <v>0.07</v>
      </c>
      <c r="F46" s="14" t="s">
        <v>41</v>
      </c>
      <c r="G46" s="14" t="n">
        <v>1</v>
      </c>
      <c r="H46" s="15" t="n">
        <v>0.03</v>
      </c>
      <c r="I46" s="14" t="s">
        <v>41</v>
      </c>
      <c r="J46" s="14" t="n">
        <v>0.94</v>
      </c>
      <c r="K46" s="15" t="n">
        <v>0.09</v>
      </c>
      <c r="L46" s="14" t="s">
        <v>41</v>
      </c>
      <c r="M46" s="14" t="n">
        <v>0.94</v>
      </c>
      <c r="N46" s="15" t="n">
        <v>0.09</v>
      </c>
      <c r="O46" s="14" t="s">
        <v>41</v>
      </c>
    </row>
    <row r="47" customFormat="false" ht="13.9" hidden="false" customHeight="false" outlineLevel="0" collapsed="false">
      <c r="A47" s="14" t="s">
        <v>86</v>
      </c>
      <c r="B47" s="14" t="n">
        <v>0.97</v>
      </c>
      <c r="C47" s="15" t="n">
        <v>0.09</v>
      </c>
      <c r="D47" s="14" t="n">
        <v>0.95</v>
      </c>
      <c r="E47" s="15" t="n">
        <v>0.1</v>
      </c>
      <c r="F47" s="14" t="s">
        <v>41</v>
      </c>
      <c r="G47" s="14" t="n">
        <v>0.95</v>
      </c>
      <c r="H47" s="15" t="n">
        <v>0.1</v>
      </c>
      <c r="I47" s="14" t="s">
        <v>41</v>
      </c>
      <c r="J47" s="14" t="n">
        <v>0.87</v>
      </c>
      <c r="K47" s="15" t="n">
        <v>0.11</v>
      </c>
      <c r="L47" s="14" t="s">
        <v>41</v>
      </c>
      <c r="M47" s="14" t="n">
        <v>0.78</v>
      </c>
      <c r="N47" s="15" t="n">
        <v>0.14</v>
      </c>
      <c r="O47" s="14" t="s">
        <v>41</v>
      </c>
    </row>
    <row r="48" customFormat="false" ht="13.9" hidden="false" customHeight="false" outlineLevel="0" collapsed="false">
      <c r="A48" s="14" t="s">
        <v>87</v>
      </c>
      <c r="B48" s="14" t="n">
        <v>0.99</v>
      </c>
      <c r="C48" s="15" t="n">
        <v>0.05</v>
      </c>
      <c r="D48" s="14" t="n">
        <v>0.99</v>
      </c>
      <c r="E48" s="15" t="n">
        <v>0.07</v>
      </c>
      <c r="F48" s="14" t="s">
        <v>41</v>
      </c>
      <c r="G48" s="14" t="n">
        <v>0.99</v>
      </c>
      <c r="H48" s="15" t="n">
        <v>0.05</v>
      </c>
      <c r="I48" s="14" t="s">
        <v>41</v>
      </c>
      <c r="J48" s="14" t="n">
        <v>0.91</v>
      </c>
      <c r="K48" s="15" t="n">
        <v>0.11</v>
      </c>
      <c r="L48" s="14" t="s">
        <v>41</v>
      </c>
      <c r="M48" s="14" t="n">
        <v>0.89</v>
      </c>
      <c r="N48" s="15" t="n">
        <v>0.13</v>
      </c>
      <c r="O48" s="14" t="s">
        <v>41</v>
      </c>
    </row>
    <row r="49" customFormat="false" ht="13.9" hidden="false" customHeight="false" outlineLevel="0" collapsed="false">
      <c r="A49" s="14" t="s">
        <v>88</v>
      </c>
      <c r="B49" s="14" t="n">
        <v>1</v>
      </c>
      <c r="C49" s="15" t="n">
        <v>0</v>
      </c>
      <c r="D49" s="14" t="n">
        <v>1</v>
      </c>
      <c r="E49" s="15" t="n">
        <v>0</v>
      </c>
      <c r="F49" s="14" t="s">
        <v>41</v>
      </c>
      <c r="G49" s="14" t="n">
        <v>0.95</v>
      </c>
      <c r="H49" s="15" t="n">
        <v>0.09</v>
      </c>
      <c r="I49" s="14" t="s">
        <v>41</v>
      </c>
      <c r="J49" s="14" t="n">
        <v>0.93</v>
      </c>
      <c r="K49" s="15" t="n">
        <v>0.1</v>
      </c>
      <c r="L49" s="14" t="s">
        <v>41</v>
      </c>
      <c r="M49" s="14" t="n">
        <v>0.84</v>
      </c>
      <c r="N49" s="15" t="n">
        <v>0.14</v>
      </c>
      <c r="O49" s="14" t="s">
        <v>41</v>
      </c>
    </row>
    <row r="50" customFormat="false" ht="13.9" hidden="false" customHeight="false" outlineLevel="0" collapsed="false">
      <c r="A50" s="14" t="s">
        <v>89</v>
      </c>
      <c r="B50" s="14" t="n">
        <v>0.92</v>
      </c>
      <c r="C50" s="15" t="n">
        <v>0.11</v>
      </c>
      <c r="D50" s="14" t="n">
        <v>1</v>
      </c>
      <c r="E50" s="15" t="n">
        <v>0</v>
      </c>
      <c r="F50" s="14" t="s">
        <v>41</v>
      </c>
      <c r="G50" s="14" t="n">
        <v>0.95</v>
      </c>
      <c r="H50" s="15" t="n">
        <v>0.09</v>
      </c>
      <c r="I50" s="14" t="s">
        <v>41</v>
      </c>
      <c r="J50" s="14" t="n">
        <v>0.94</v>
      </c>
      <c r="K50" s="15" t="n">
        <v>0.1</v>
      </c>
      <c r="L50" s="14" t="s">
        <v>41</v>
      </c>
      <c r="M50" s="14" t="n">
        <v>0.81</v>
      </c>
      <c r="N50" s="15" t="n">
        <v>0.13</v>
      </c>
      <c r="O50" s="14" t="s">
        <v>41</v>
      </c>
    </row>
    <row r="51" customFormat="false" ht="13.9" hidden="false" customHeight="false" outlineLevel="0" collapsed="false">
      <c r="A51" s="14" t="s">
        <v>90</v>
      </c>
      <c r="B51" s="14" t="n">
        <v>1</v>
      </c>
      <c r="C51" s="15" t="n">
        <v>0</v>
      </c>
      <c r="D51" s="14" t="n">
        <v>0.97</v>
      </c>
      <c r="E51" s="15" t="n">
        <v>0.08</v>
      </c>
      <c r="F51" s="14" t="s">
        <v>41</v>
      </c>
      <c r="G51" s="14" t="n">
        <v>0.91</v>
      </c>
      <c r="H51" s="15" t="n">
        <v>0.12</v>
      </c>
      <c r="I51" s="14" t="s">
        <v>41</v>
      </c>
      <c r="J51" s="14" t="n">
        <v>0.88</v>
      </c>
      <c r="K51" s="15" t="n">
        <v>0.13</v>
      </c>
      <c r="L51" s="14" t="s">
        <v>41</v>
      </c>
      <c r="M51" s="14" t="n">
        <v>0.85</v>
      </c>
      <c r="N51" s="15" t="n">
        <v>0.14</v>
      </c>
      <c r="O51" s="14" t="s">
        <v>41</v>
      </c>
    </row>
    <row r="52" customFormat="false" ht="13.9" hidden="false" customHeight="false" outlineLevel="0" collapsed="false">
      <c r="A52" s="14" t="s">
        <v>91</v>
      </c>
      <c r="B52" s="14" t="n">
        <v>0.98</v>
      </c>
      <c r="C52" s="15" t="n">
        <v>0.06</v>
      </c>
      <c r="D52" s="14" t="n">
        <v>0.92</v>
      </c>
      <c r="E52" s="15" t="n">
        <v>0.1</v>
      </c>
      <c r="F52" s="14" t="s">
        <v>41</v>
      </c>
      <c r="G52" s="14" t="n">
        <v>0.92</v>
      </c>
      <c r="H52" s="15" t="n">
        <v>0.1</v>
      </c>
      <c r="I52" s="14" t="s">
        <v>41</v>
      </c>
      <c r="J52" s="14" t="n">
        <v>0.92</v>
      </c>
      <c r="K52" s="15" t="n">
        <v>0.1</v>
      </c>
      <c r="L52" s="14" t="s">
        <v>41</v>
      </c>
      <c r="M52" s="14" t="n">
        <v>0.92</v>
      </c>
      <c r="N52" s="15" t="n">
        <v>0.1</v>
      </c>
      <c r="O52" s="14" t="s">
        <v>41</v>
      </c>
    </row>
    <row r="53" customFormat="false" ht="13.9" hidden="false" customHeight="false" outlineLevel="0" collapsed="false">
      <c r="A53" s="14" t="s">
        <v>92</v>
      </c>
      <c r="B53" s="14" t="n">
        <v>0.95</v>
      </c>
      <c r="C53" s="15" t="n">
        <v>0.09</v>
      </c>
      <c r="D53" s="14" t="n">
        <v>0.94</v>
      </c>
      <c r="E53" s="15" t="n">
        <v>0.1</v>
      </c>
      <c r="F53" s="14" t="s">
        <v>41</v>
      </c>
      <c r="G53" s="14" t="n">
        <v>0.87</v>
      </c>
      <c r="H53" s="15" t="n">
        <v>0.14</v>
      </c>
      <c r="I53" s="14" t="s">
        <v>41</v>
      </c>
      <c r="J53" s="14" t="n">
        <v>0.84</v>
      </c>
      <c r="K53" s="15" t="n">
        <v>0.12</v>
      </c>
      <c r="L53" s="14" t="s">
        <v>41</v>
      </c>
      <c r="M53" s="14" t="n">
        <v>0.83</v>
      </c>
      <c r="N53" s="15" t="n">
        <v>0.13</v>
      </c>
      <c r="O53" s="14" t="s">
        <v>41</v>
      </c>
    </row>
    <row r="54" customFormat="false" ht="13.9" hidden="false" customHeight="false" outlineLevel="0" collapsed="false">
      <c r="A54" s="14" t="s">
        <v>18</v>
      </c>
      <c r="B54" s="14" t="n">
        <v>0.9</v>
      </c>
      <c r="D54" s="14" t="n">
        <v>0.84</v>
      </c>
      <c r="G54" s="14" t="n">
        <v>0.85</v>
      </c>
      <c r="J54" s="14" t="n">
        <v>0.83</v>
      </c>
      <c r="M54" s="14" t="n">
        <v>0.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Z13" activeCellId="0" sqref="Z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8.87"/>
    <col collapsed="false" customWidth="true" hidden="false" outlineLevel="0" max="3" min="3" style="0" width="7.85"/>
    <col collapsed="false" customWidth="true" hidden="false" outlineLevel="0" max="4" min="4" style="0" width="8.87"/>
    <col collapsed="false" customWidth="true" hidden="false" outlineLevel="0" max="5" min="5" style="0" width="7.85"/>
    <col collapsed="false" customWidth="true" hidden="false" outlineLevel="0" max="6" min="6" style="0" width="2.39"/>
    <col collapsed="false" customWidth="true" hidden="false" outlineLevel="0" max="7" min="7" style="0" width="8.87"/>
    <col collapsed="false" customWidth="true" hidden="false" outlineLevel="0" max="8" min="8" style="0" width="7.85"/>
    <col collapsed="false" customWidth="true" hidden="false" outlineLevel="0" max="9" min="9" style="0" width="2.21"/>
    <col collapsed="false" customWidth="true" hidden="false" outlineLevel="0" max="10" min="10" style="0" width="8.87"/>
    <col collapsed="false" customWidth="true" hidden="false" outlineLevel="0" max="11" min="11" style="0" width="7.85"/>
    <col collapsed="false" customWidth="true" hidden="false" outlineLevel="0" max="12" min="12" style="0" width="2.21"/>
    <col collapsed="false" customWidth="true" hidden="false" outlineLevel="0" max="13" min="13" style="0" width="8.87"/>
    <col collapsed="false" customWidth="true" hidden="false" outlineLevel="0" max="14" min="14" style="0" width="7.85"/>
    <col collapsed="false" customWidth="true" hidden="false" outlineLevel="0" max="15" min="15" style="0" width="2.39"/>
    <col collapsed="false" customWidth="true" hidden="false" outlineLevel="0" max="16" min="16" style="0" width="11.17"/>
    <col collapsed="false" customWidth="true" hidden="false" outlineLevel="0" max="17" min="17" style="0" width="12.75"/>
    <col collapsed="false" customWidth="true" hidden="false" outlineLevel="0" max="23" min="23" style="0" width="3.13"/>
  </cols>
  <sheetData>
    <row r="1" customFormat="false" ht="31.05" hidden="false" customHeight="true" outlineLevel="0" collapsed="false">
      <c r="A1" s="1" t="s">
        <v>93</v>
      </c>
      <c r="P1" s="16" t="s">
        <v>94</v>
      </c>
      <c r="Q1" s="16"/>
      <c r="R1" s="16"/>
      <c r="S1" s="16"/>
      <c r="T1" s="16"/>
      <c r="U1" s="16"/>
      <c r="V1" s="16"/>
      <c r="W1" s="17"/>
      <c r="X1" s="16" t="s">
        <v>95</v>
      </c>
      <c r="Y1" s="16"/>
      <c r="Z1" s="16"/>
      <c r="AA1" s="16"/>
      <c r="AB1" s="16"/>
      <c r="AC1" s="16"/>
      <c r="AD1" s="16"/>
    </row>
    <row r="2" s="14" customFormat="true" ht="41.55" hidden="false" customHeight="true" outlineLevel="0" collapsed="false">
      <c r="A2" s="13" t="s">
        <v>96</v>
      </c>
      <c r="B2" s="13" t="s">
        <v>2</v>
      </c>
      <c r="C2" s="18" t="s">
        <v>34</v>
      </c>
      <c r="D2" s="13" t="s">
        <v>5</v>
      </c>
      <c r="E2" s="18" t="s">
        <v>34</v>
      </c>
      <c r="F2" s="13"/>
      <c r="G2" s="13" t="s">
        <v>35</v>
      </c>
      <c r="H2" s="18" t="s">
        <v>34</v>
      </c>
      <c r="I2" s="13"/>
      <c r="J2" s="13" t="s">
        <v>36</v>
      </c>
      <c r="K2" s="18" t="s">
        <v>34</v>
      </c>
      <c r="L2" s="13"/>
      <c r="M2" s="13" t="s">
        <v>37</v>
      </c>
      <c r="N2" s="18" t="s">
        <v>34</v>
      </c>
      <c r="O2" s="13"/>
      <c r="P2" s="19" t="s">
        <v>97</v>
      </c>
      <c r="Q2" s="19" t="s">
        <v>98</v>
      </c>
      <c r="R2" s="19" t="s">
        <v>99</v>
      </c>
      <c r="S2" s="19" t="s">
        <v>100</v>
      </c>
      <c r="T2" s="19" t="s">
        <v>101</v>
      </c>
      <c r="U2" s="19" t="s">
        <v>102</v>
      </c>
      <c r="V2" s="19" t="s">
        <v>103</v>
      </c>
      <c r="W2" s="20"/>
      <c r="X2" s="19" t="s">
        <v>104</v>
      </c>
      <c r="Y2" s="19" t="s">
        <v>105</v>
      </c>
      <c r="Z2" s="19" t="s">
        <v>106</v>
      </c>
      <c r="AA2" s="19" t="s">
        <v>107</v>
      </c>
      <c r="AB2" s="19" t="s">
        <v>108</v>
      </c>
      <c r="AC2" s="19" t="s">
        <v>109</v>
      </c>
      <c r="AD2" s="19" t="s">
        <v>110</v>
      </c>
    </row>
    <row r="3" customFormat="false" ht="13.9" hidden="false" customHeight="false" outlineLevel="0" collapsed="false">
      <c r="A3" s="9" t="n">
        <v>2</v>
      </c>
      <c r="B3" s="11" t="n">
        <v>0.43</v>
      </c>
      <c r="C3" s="21" t="n">
        <v>0.24</v>
      </c>
      <c r="D3" s="22" t="n">
        <v>0</v>
      </c>
      <c r="E3" s="23" t="n">
        <v>0</v>
      </c>
      <c r="F3" s="22"/>
      <c r="G3" s="22" t="n">
        <v>0.72</v>
      </c>
      <c r="H3" s="23" t="n">
        <v>0.15</v>
      </c>
      <c r="I3" s="22" t="s">
        <v>41</v>
      </c>
      <c r="J3" s="22" t="n">
        <v>0.25</v>
      </c>
      <c r="K3" s="23" t="n">
        <v>0.3</v>
      </c>
      <c r="L3" s="22" t="s">
        <v>41</v>
      </c>
      <c r="M3" s="22" t="n">
        <v>0</v>
      </c>
      <c r="N3" s="23" t="n">
        <v>0</v>
      </c>
      <c r="O3" s="22"/>
      <c r="P3" s="22" t="n">
        <v>0.65</v>
      </c>
      <c r="Q3" s="11" t="n">
        <v>0.25</v>
      </c>
      <c r="R3" s="11" t="n">
        <v>0.5</v>
      </c>
      <c r="S3" s="24" t="n">
        <v>0.74</v>
      </c>
      <c r="T3" s="11" t="n">
        <v>0.6</v>
      </c>
      <c r="U3" s="11" t="n">
        <v>0.65</v>
      </c>
      <c r="V3" s="11" t="n">
        <v>0.63</v>
      </c>
      <c r="W3" s="25"/>
      <c r="X3" s="11" t="n">
        <v>0.2</v>
      </c>
      <c r="Y3" s="11" t="n">
        <v>0.13</v>
      </c>
      <c r="Z3" s="11" t="n">
        <v>0.25</v>
      </c>
      <c r="AA3" s="11" t="n">
        <v>0.22</v>
      </c>
      <c r="AB3" s="11" t="n">
        <v>0.21</v>
      </c>
      <c r="AC3" s="11" t="n">
        <v>0.23</v>
      </c>
      <c r="AD3" s="24" t="n">
        <v>0.48</v>
      </c>
    </row>
    <row r="4" customFormat="false" ht="13.9" hidden="false" customHeight="false" outlineLevel="0" collapsed="false">
      <c r="A4" s="9" t="n">
        <v>5</v>
      </c>
      <c r="B4" s="11" t="n">
        <v>0.98</v>
      </c>
      <c r="C4" s="21" t="n">
        <v>0.07</v>
      </c>
      <c r="D4" s="22" t="n">
        <v>0.98</v>
      </c>
      <c r="E4" s="23" t="n">
        <v>0.07</v>
      </c>
      <c r="F4" s="22" t="s">
        <v>41</v>
      </c>
      <c r="G4" s="22" t="n">
        <v>0.89</v>
      </c>
      <c r="H4" s="23" t="n">
        <v>0.16</v>
      </c>
      <c r="I4" s="22" t="s">
        <v>41</v>
      </c>
      <c r="J4" s="22" t="n">
        <v>0.98</v>
      </c>
      <c r="K4" s="23" t="n">
        <v>0.07</v>
      </c>
      <c r="L4" s="22" t="s">
        <v>41</v>
      </c>
      <c r="M4" s="22" t="n">
        <v>0.98</v>
      </c>
      <c r="N4" s="23" t="n">
        <v>0.07</v>
      </c>
      <c r="O4" s="22" t="s">
        <v>41</v>
      </c>
      <c r="P4" s="22" t="n">
        <v>0.76</v>
      </c>
      <c r="Q4" s="11" t="n">
        <v>0.32</v>
      </c>
      <c r="R4" s="11" t="n">
        <v>0.33</v>
      </c>
      <c r="S4" s="11" t="n">
        <v>0.75</v>
      </c>
      <c r="T4" s="24" t="n">
        <v>0.82</v>
      </c>
      <c r="U4" s="11" t="n">
        <v>0.72</v>
      </c>
      <c r="V4" s="11" t="n">
        <v>0.66</v>
      </c>
      <c r="W4" s="25"/>
      <c r="X4" s="24" t="n">
        <v>0.94</v>
      </c>
      <c r="Y4" s="11" t="n">
        <v>0.71</v>
      </c>
      <c r="Z4" s="11" t="n">
        <v>0.67</v>
      </c>
      <c r="AA4" s="11" t="n">
        <v>0.91</v>
      </c>
      <c r="AB4" s="11" t="n">
        <v>0.77</v>
      </c>
      <c r="AC4" s="11" t="n">
        <v>0.8</v>
      </c>
      <c r="AD4" s="11" t="n">
        <v>0.83</v>
      </c>
    </row>
    <row r="5" customFormat="false" ht="13.9" hidden="false" customHeight="false" outlineLevel="0" collapsed="false">
      <c r="A5" s="9" t="n">
        <f aca="false">A4+3</f>
        <v>8</v>
      </c>
      <c r="B5" s="11" t="n">
        <v>1</v>
      </c>
      <c r="C5" s="21" t="n">
        <v>0</v>
      </c>
      <c r="D5" s="11" t="n">
        <v>1</v>
      </c>
      <c r="E5" s="21" t="n">
        <v>0</v>
      </c>
      <c r="F5" s="11" t="s">
        <v>41</v>
      </c>
      <c r="G5" s="11" t="n">
        <v>1</v>
      </c>
      <c r="H5" s="21" t="n">
        <v>0</v>
      </c>
      <c r="I5" s="11" t="s">
        <v>41</v>
      </c>
      <c r="J5" s="11" t="n">
        <v>1</v>
      </c>
      <c r="K5" s="21" t="n">
        <v>0</v>
      </c>
      <c r="L5" s="11" t="s">
        <v>41</v>
      </c>
      <c r="M5" s="11" t="n">
        <v>1</v>
      </c>
      <c r="N5" s="21" t="n">
        <v>0</v>
      </c>
      <c r="O5" s="11" t="s">
        <v>41</v>
      </c>
      <c r="P5" s="22" t="n">
        <v>0.7</v>
      </c>
      <c r="Q5" s="11" t="n">
        <v>0.35</v>
      </c>
      <c r="R5" s="11" t="n">
        <v>0.4</v>
      </c>
      <c r="S5" s="11" t="n">
        <v>0.72</v>
      </c>
      <c r="T5" s="24" t="n">
        <v>0.77</v>
      </c>
      <c r="U5" s="24" t="n">
        <v>0.77</v>
      </c>
      <c r="V5" s="11" t="n">
        <v>0.63</v>
      </c>
      <c r="W5" s="25"/>
      <c r="X5" s="11" t="n">
        <v>0.89</v>
      </c>
      <c r="Y5" s="11" t="n">
        <v>0.69</v>
      </c>
      <c r="Z5" s="11" t="n">
        <v>0.7</v>
      </c>
      <c r="AA5" s="11" t="n">
        <v>0.9</v>
      </c>
      <c r="AB5" s="26" t="n">
        <v>0.92</v>
      </c>
      <c r="AC5" s="24" t="n">
        <v>0.94</v>
      </c>
      <c r="AD5" s="11" t="n">
        <v>0.88</v>
      </c>
    </row>
    <row r="6" customFormat="false" ht="13.9" hidden="false" customHeight="false" outlineLevel="0" collapsed="false">
      <c r="A6" s="9" t="n">
        <f aca="false">A5+3</f>
        <v>11</v>
      </c>
      <c r="B6" s="11" t="n">
        <v>0.85</v>
      </c>
      <c r="C6" s="21" t="n">
        <v>0.19</v>
      </c>
      <c r="D6" s="11" t="n">
        <v>0.88</v>
      </c>
      <c r="E6" s="21" t="n">
        <v>0.13</v>
      </c>
      <c r="F6" s="11" t="s">
        <v>41</v>
      </c>
      <c r="G6" s="11" t="n">
        <v>0.54</v>
      </c>
      <c r="H6" s="21" t="n">
        <v>0.28</v>
      </c>
      <c r="I6" s="11" t="s">
        <v>41</v>
      </c>
      <c r="J6" s="11" t="n">
        <v>0.6</v>
      </c>
      <c r="K6" s="21" t="n">
        <v>0.4</v>
      </c>
      <c r="L6" s="11" t="s">
        <v>41</v>
      </c>
      <c r="M6" s="11" t="n">
        <v>0.77</v>
      </c>
      <c r="N6" s="21" t="n">
        <v>0.2</v>
      </c>
      <c r="O6" s="11" t="s">
        <v>41</v>
      </c>
      <c r="P6" s="24" t="n">
        <v>0.8</v>
      </c>
      <c r="Q6" s="26" t="n">
        <v>0.32</v>
      </c>
      <c r="R6" s="26" t="n">
        <v>0.45</v>
      </c>
      <c r="S6" s="26" t="n">
        <v>0.76</v>
      </c>
      <c r="T6" s="26" t="n">
        <v>0.75</v>
      </c>
      <c r="U6" s="24" t="n">
        <v>0.8</v>
      </c>
      <c r="V6" s="26" t="n">
        <v>0.67</v>
      </c>
      <c r="W6" s="27"/>
      <c r="X6" s="24" t="n">
        <v>0.96</v>
      </c>
      <c r="Y6" s="26" t="n">
        <v>0.78</v>
      </c>
      <c r="Z6" s="26" t="n">
        <v>0.8</v>
      </c>
      <c r="AA6" s="26" t="n">
        <v>0.89</v>
      </c>
      <c r="AB6" s="22" t="n">
        <v>0.94</v>
      </c>
      <c r="AC6" s="11" t="n">
        <v>0.94</v>
      </c>
      <c r="AD6" s="11" t="n">
        <v>0.92</v>
      </c>
    </row>
    <row r="7" customFormat="false" ht="13.9" hidden="false" customHeight="false" outlineLevel="0" collapsed="false">
      <c r="A7" s="9" t="n">
        <f aca="false">A6+3</f>
        <v>14</v>
      </c>
      <c r="B7" s="11" t="n">
        <v>1</v>
      </c>
      <c r="C7" s="21" t="n">
        <v>0</v>
      </c>
      <c r="D7" s="11" t="n">
        <v>1</v>
      </c>
      <c r="E7" s="21" t="n">
        <v>0</v>
      </c>
      <c r="F7" s="11" t="s">
        <v>41</v>
      </c>
      <c r="G7" s="11" t="n">
        <v>1</v>
      </c>
      <c r="H7" s="21" t="n">
        <v>0</v>
      </c>
      <c r="I7" s="11" t="s">
        <v>41</v>
      </c>
      <c r="J7" s="11" t="n">
        <v>1</v>
      </c>
      <c r="K7" s="21" t="n">
        <v>0</v>
      </c>
      <c r="L7" s="11" t="s">
        <v>41</v>
      </c>
      <c r="M7" s="11" t="n">
        <v>1</v>
      </c>
      <c r="N7" s="21" t="n">
        <v>0</v>
      </c>
      <c r="O7" s="11" t="s">
        <v>41</v>
      </c>
      <c r="P7" s="24" t="n">
        <v>0.8</v>
      </c>
      <c r="Q7" s="26" t="n">
        <v>0.33</v>
      </c>
      <c r="R7" s="26" t="n">
        <v>0.46</v>
      </c>
      <c r="S7" s="26" t="n">
        <v>0.76</v>
      </c>
      <c r="T7" s="26" t="n">
        <v>0.72</v>
      </c>
      <c r="U7" s="24" t="n">
        <v>0.8</v>
      </c>
      <c r="V7" s="26" t="n">
        <v>0.69</v>
      </c>
      <c r="W7" s="27"/>
      <c r="X7" s="24" t="n">
        <v>0.98</v>
      </c>
      <c r="Y7" s="26" t="n">
        <v>0.85</v>
      </c>
      <c r="Z7" s="26" t="n">
        <v>0.76</v>
      </c>
      <c r="AA7" s="26" t="n">
        <v>0.88</v>
      </c>
      <c r="AB7" s="22" t="n">
        <v>0.83</v>
      </c>
      <c r="AC7" s="11" t="n">
        <v>0.91</v>
      </c>
      <c r="AD7" s="11" t="n">
        <v>0.94</v>
      </c>
    </row>
    <row r="8" customFormat="false" ht="13.9" hidden="false" customHeight="false" outlineLevel="0" collapsed="false">
      <c r="A8" s="9" t="n">
        <f aca="false">A7+3</f>
        <v>17</v>
      </c>
      <c r="B8" s="11" t="n">
        <v>1</v>
      </c>
      <c r="C8" s="21" t="n">
        <v>0</v>
      </c>
      <c r="D8" s="11" t="n">
        <v>0.98</v>
      </c>
      <c r="E8" s="21" t="n">
        <v>0.07</v>
      </c>
      <c r="F8" s="11" t="s">
        <v>41</v>
      </c>
      <c r="G8" s="11" t="n">
        <v>0.98</v>
      </c>
      <c r="H8" s="21" t="n">
        <v>0.07</v>
      </c>
      <c r="I8" s="11" t="s">
        <v>41</v>
      </c>
      <c r="J8" s="11" t="n">
        <v>0.93</v>
      </c>
      <c r="K8" s="21" t="n">
        <v>0.1</v>
      </c>
      <c r="L8" s="11" t="s">
        <v>41</v>
      </c>
      <c r="M8" s="11" t="n">
        <v>0.98</v>
      </c>
      <c r="N8" s="21" t="n">
        <v>0.07</v>
      </c>
      <c r="O8" s="11" t="s">
        <v>41</v>
      </c>
      <c r="P8" s="24" t="n">
        <v>0.89</v>
      </c>
      <c r="Q8" s="11" t="n">
        <v>0.34</v>
      </c>
      <c r="R8" s="11" t="n">
        <v>0.45</v>
      </c>
      <c r="S8" s="11" t="n">
        <v>0.76</v>
      </c>
      <c r="T8" s="11" t="n">
        <v>0.72</v>
      </c>
      <c r="U8" s="11" t="n">
        <v>0.75</v>
      </c>
      <c r="V8" s="11" t="n">
        <v>0.75</v>
      </c>
      <c r="W8" s="25"/>
      <c r="X8" s="24" t="n">
        <v>0.96</v>
      </c>
      <c r="Y8" s="11" t="n">
        <v>0.86</v>
      </c>
      <c r="Z8" s="11" t="n">
        <v>0.79</v>
      </c>
      <c r="AA8" s="11" t="n">
        <v>0.89</v>
      </c>
      <c r="AB8" s="11" t="n">
        <v>0.79</v>
      </c>
      <c r="AC8" s="11" t="n">
        <v>0.95</v>
      </c>
      <c r="AD8" s="11" t="n">
        <v>0.91</v>
      </c>
    </row>
    <row r="9" customFormat="false" ht="13.9" hidden="false" customHeight="false" outlineLevel="0" collapsed="false">
      <c r="A9" s="9" t="n">
        <f aca="false">A8+3</f>
        <v>20</v>
      </c>
      <c r="B9" s="11" t="n">
        <v>0.88</v>
      </c>
      <c r="C9" s="21" t="n">
        <v>0.13</v>
      </c>
      <c r="D9" s="11" t="n">
        <v>0.93</v>
      </c>
      <c r="E9" s="21" t="n">
        <v>0.1</v>
      </c>
      <c r="F9" s="11" t="s">
        <v>41</v>
      </c>
      <c r="G9" s="11" t="n">
        <v>0.89</v>
      </c>
      <c r="H9" s="21" t="n">
        <v>0.16</v>
      </c>
      <c r="I9" s="11" t="s">
        <v>41</v>
      </c>
      <c r="J9" s="11" t="n">
        <v>0.79</v>
      </c>
      <c r="K9" s="21" t="n">
        <v>0.1</v>
      </c>
      <c r="L9" s="11" t="s">
        <v>41</v>
      </c>
      <c r="M9" s="11" t="n">
        <v>0.81</v>
      </c>
      <c r="N9" s="21" t="n">
        <v>0.09</v>
      </c>
      <c r="O9" s="11" t="s">
        <v>41</v>
      </c>
      <c r="P9" s="24" t="n">
        <v>0.88</v>
      </c>
      <c r="Q9" s="11" t="n">
        <v>0.34</v>
      </c>
      <c r="R9" s="22" t="n">
        <v>0.4</v>
      </c>
      <c r="S9" s="11" t="n">
        <v>0.7</v>
      </c>
      <c r="T9" s="11" t="n">
        <v>0.78</v>
      </c>
      <c r="U9" s="11" t="n">
        <v>0.72</v>
      </c>
      <c r="V9" s="11" t="n">
        <v>0.7</v>
      </c>
      <c r="W9" s="25"/>
      <c r="X9" s="11" t="n">
        <v>0.91</v>
      </c>
      <c r="Y9" s="11" t="n">
        <v>0.84</v>
      </c>
      <c r="Z9" s="26" t="n">
        <v>0.82</v>
      </c>
      <c r="AA9" s="26" t="n">
        <v>0.87</v>
      </c>
      <c r="AB9" s="26" t="n">
        <v>0.95</v>
      </c>
      <c r="AC9" s="24" t="n">
        <v>0.98</v>
      </c>
      <c r="AD9" s="11" t="n">
        <v>0.92</v>
      </c>
    </row>
    <row r="10" customFormat="false" ht="13.9" hidden="false" customHeight="false" outlineLevel="0" collapsed="false">
      <c r="A10" s="9" t="n">
        <f aca="false">A9+3</f>
        <v>23</v>
      </c>
      <c r="B10" s="11" t="n">
        <v>0.73</v>
      </c>
      <c r="C10" s="21" t="n">
        <v>0.22</v>
      </c>
      <c r="D10" s="11" t="n">
        <v>0.35</v>
      </c>
      <c r="E10" s="21" t="n">
        <v>0.3</v>
      </c>
      <c r="F10" s="11" t="s">
        <v>41</v>
      </c>
      <c r="G10" s="11" t="n">
        <v>0.65</v>
      </c>
      <c r="H10" s="21" t="n">
        <v>0.33</v>
      </c>
      <c r="I10" s="11" t="s">
        <v>41</v>
      </c>
      <c r="J10" s="11" t="n">
        <v>0.6</v>
      </c>
      <c r="K10" s="21" t="n">
        <v>0.42</v>
      </c>
      <c r="L10" s="11" t="s">
        <v>41</v>
      </c>
      <c r="M10" s="11" t="n">
        <v>0.35</v>
      </c>
      <c r="N10" s="21" t="n">
        <v>0.3</v>
      </c>
      <c r="O10" s="11" t="s">
        <v>41</v>
      </c>
      <c r="P10" s="24" t="n">
        <v>0.85</v>
      </c>
      <c r="Q10" s="11" t="n">
        <v>0.33</v>
      </c>
      <c r="R10" s="11" t="n">
        <v>0.45</v>
      </c>
      <c r="S10" s="11" t="n">
        <v>0.76</v>
      </c>
      <c r="T10" s="11" t="n">
        <v>0.8</v>
      </c>
      <c r="U10" s="11" t="n">
        <v>0.8</v>
      </c>
      <c r="V10" s="11" t="n">
        <v>0.73</v>
      </c>
      <c r="W10" s="25"/>
      <c r="X10" s="26" t="n">
        <v>0.93</v>
      </c>
      <c r="Y10" s="11" t="n">
        <v>0.91</v>
      </c>
      <c r="Z10" s="11" t="n">
        <v>0.83</v>
      </c>
      <c r="AA10" s="11" t="n">
        <v>0.89</v>
      </c>
      <c r="AB10" s="22" t="n">
        <v>0.92</v>
      </c>
      <c r="AC10" s="11" t="n">
        <v>0.89</v>
      </c>
      <c r="AD10" s="24" t="n">
        <v>0.95</v>
      </c>
    </row>
    <row r="11" customFormat="false" ht="13.9" hidden="false" customHeight="false" outlineLevel="0" collapsed="false">
      <c r="A11" s="9" t="n">
        <f aca="false">A10+3</f>
        <v>26</v>
      </c>
      <c r="B11" s="11" t="n">
        <v>0.85</v>
      </c>
      <c r="C11" s="21" t="n">
        <v>0.21</v>
      </c>
      <c r="D11" s="11" t="n">
        <v>1</v>
      </c>
      <c r="E11" s="21" t="n">
        <v>0</v>
      </c>
      <c r="F11" s="11" t="s">
        <v>41</v>
      </c>
      <c r="G11" s="11" t="n">
        <v>1</v>
      </c>
      <c r="H11" s="21" t="n">
        <v>0</v>
      </c>
      <c r="I11" s="11" t="s">
        <v>41</v>
      </c>
      <c r="J11" s="11" t="n">
        <v>1</v>
      </c>
      <c r="K11" s="21" t="n">
        <v>0</v>
      </c>
      <c r="L11" s="11" t="s">
        <v>41</v>
      </c>
      <c r="M11" s="11" t="n">
        <v>0.95</v>
      </c>
      <c r="N11" s="21" t="n">
        <v>0.09</v>
      </c>
      <c r="O11" s="11" t="s">
        <v>41</v>
      </c>
      <c r="P11" s="24" t="n">
        <v>0.9</v>
      </c>
      <c r="Q11" s="11" t="n">
        <v>0.31</v>
      </c>
      <c r="R11" s="11" t="n">
        <v>0.51</v>
      </c>
      <c r="S11" s="11" t="n">
        <v>0.76</v>
      </c>
      <c r="T11" s="11" t="n">
        <v>0.81</v>
      </c>
      <c r="U11" s="11" t="n">
        <v>0.83</v>
      </c>
      <c r="V11" s="11" t="n">
        <v>0.64</v>
      </c>
      <c r="W11" s="25"/>
      <c r="X11" s="11" t="n">
        <v>0.92</v>
      </c>
      <c r="Y11" s="11" t="n">
        <v>0.85</v>
      </c>
      <c r="Z11" s="11" t="n">
        <v>0.77</v>
      </c>
      <c r="AA11" s="11" t="n">
        <v>0.79</v>
      </c>
      <c r="AB11" s="26" t="n">
        <v>0.94</v>
      </c>
      <c r="AC11" s="11" t="n">
        <v>0.9</v>
      </c>
      <c r="AD11" s="24" t="n">
        <v>0.96</v>
      </c>
    </row>
    <row r="12" customFormat="false" ht="13.9" hidden="false" customHeight="false" outlineLevel="0" collapsed="false">
      <c r="A12" s="9" t="n">
        <f aca="false">A11+3</f>
        <v>29</v>
      </c>
      <c r="B12" s="11" t="n">
        <v>1</v>
      </c>
      <c r="C12" s="21" t="n">
        <v>0</v>
      </c>
      <c r="D12" s="11" t="n">
        <v>1</v>
      </c>
      <c r="E12" s="21" t="n">
        <v>0</v>
      </c>
      <c r="F12" s="11" t="s">
        <v>41</v>
      </c>
      <c r="G12" s="11" t="n">
        <v>1</v>
      </c>
      <c r="H12" s="21" t="n">
        <v>0</v>
      </c>
      <c r="I12" s="11" t="s">
        <v>41</v>
      </c>
      <c r="J12" s="11" t="n">
        <v>1</v>
      </c>
      <c r="K12" s="21" t="n">
        <v>0</v>
      </c>
      <c r="L12" s="11" t="s">
        <v>41</v>
      </c>
      <c r="M12" s="11" t="n">
        <v>1</v>
      </c>
      <c r="N12" s="21" t="n">
        <v>0</v>
      </c>
      <c r="O12" s="11" t="s">
        <v>41</v>
      </c>
      <c r="P12" s="24" t="n">
        <v>0.86</v>
      </c>
      <c r="Q12" s="11" t="n">
        <v>0.37</v>
      </c>
      <c r="R12" s="11" t="n">
        <v>0.5</v>
      </c>
      <c r="S12" s="11" t="n">
        <v>0.78</v>
      </c>
      <c r="T12" s="11" t="n">
        <v>0.78</v>
      </c>
      <c r="U12" s="11" t="n">
        <v>0.77</v>
      </c>
      <c r="V12" s="11" t="n">
        <v>0.64</v>
      </c>
      <c r="W12" s="25"/>
      <c r="X12" s="26" t="n">
        <v>0.94</v>
      </c>
      <c r="Y12" s="11" t="n">
        <v>0.86</v>
      </c>
      <c r="Z12" s="11" t="n">
        <v>0.78</v>
      </c>
      <c r="AA12" s="11" t="n">
        <v>0.82</v>
      </c>
      <c r="AB12" s="11" t="n">
        <v>0.9</v>
      </c>
      <c r="AC12" s="24" t="n">
        <v>0.95</v>
      </c>
      <c r="AD12" s="11" t="n">
        <v>0.92</v>
      </c>
    </row>
    <row r="13" customFormat="false" ht="13.9" hidden="false" customHeight="false" outlineLevel="0" collapsed="false">
      <c r="A13" s="9" t="n">
        <f aca="false">A12+3</f>
        <v>32</v>
      </c>
      <c r="B13" s="11" t="n">
        <v>1</v>
      </c>
      <c r="C13" s="21" t="n">
        <v>0</v>
      </c>
      <c r="D13" s="11" t="n">
        <v>1</v>
      </c>
      <c r="E13" s="21" t="n">
        <v>0</v>
      </c>
      <c r="F13" s="11" t="s">
        <v>41</v>
      </c>
      <c r="G13" s="11" t="n">
        <v>1</v>
      </c>
      <c r="H13" s="21" t="n">
        <v>0</v>
      </c>
      <c r="I13" s="11" t="s">
        <v>41</v>
      </c>
      <c r="J13" s="11" t="n">
        <v>1</v>
      </c>
      <c r="K13" s="21" t="n">
        <v>0</v>
      </c>
      <c r="L13" s="11" t="s">
        <v>41</v>
      </c>
      <c r="M13" s="11" t="n">
        <v>1</v>
      </c>
      <c r="N13" s="21" t="n">
        <v>0</v>
      </c>
      <c r="O13" s="11" t="s">
        <v>41</v>
      </c>
      <c r="P13" s="11" t="n">
        <v>0.83</v>
      </c>
      <c r="Q13" s="11" t="n">
        <v>0.36</v>
      </c>
      <c r="R13" s="11" t="n">
        <v>0.45</v>
      </c>
      <c r="S13" s="11" t="n">
        <v>0.77</v>
      </c>
      <c r="T13" s="11" t="n">
        <v>0.85</v>
      </c>
      <c r="U13" s="24" t="n">
        <v>0.88</v>
      </c>
      <c r="V13" s="11" t="n">
        <v>0.71</v>
      </c>
      <c r="W13" s="25"/>
      <c r="X13" s="24" t="n">
        <v>0.96</v>
      </c>
      <c r="Y13" s="11" t="n">
        <v>0.84</v>
      </c>
      <c r="Z13" s="11" t="n">
        <v>0.76</v>
      </c>
      <c r="AA13" s="11" t="n">
        <v>0.83</v>
      </c>
      <c r="AB13" s="11" t="n">
        <v>0.91</v>
      </c>
      <c r="AC13" s="11" t="n">
        <v>0.93</v>
      </c>
      <c r="AD13" s="11" t="n">
        <v>0.81</v>
      </c>
    </row>
    <row r="14" customFormat="false" ht="13.9" hidden="false" customHeight="false" outlineLevel="0" collapsed="false">
      <c r="A14" s="9" t="n">
        <f aca="false">A13+3</f>
        <v>35</v>
      </c>
      <c r="B14" s="11" t="n">
        <v>0.88</v>
      </c>
      <c r="C14" s="21" t="n">
        <v>0.13</v>
      </c>
      <c r="D14" s="11" t="n">
        <v>0.95</v>
      </c>
      <c r="E14" s="21" t="n">
        <v>0.09</v>
      </c>
      <c r="F14" s="11" t="s">
        <v>41</v>
      </c>
      <c r="G14" s="11" t="n">
        <v>0.95</v>
      </c>
      <c r="H14" s="21" t="n">
        <v>0.09</v>
      </c>
      <c r="I14" s="11" t="s">
        <v>41</v>
      </c>
      <c r="J14" s="11" t="n">
        <v>0.93</v>
      </c>
      <c r="K14" s="21" t="n">
        <v>0.1</v>
      </c>
      <c r="L14" s="11" t="s">
        <v>41</v>
      </c>
      <c r="M14" s="11" t="n">
        <v>0.81</v>
      </c>
      <c r="N14" s="21" t="n">
        <v>0.09</v>
      </c>
      <c r="O14" s="11" t="s">
        <v>41</v>
      </c>
      <c r="P14" s="24" t="n">
        <v>0.83</v>
      </c>
      <c r="Q14" s="11" t="n">
        <v>0.4</v>
      </c>
      <c r="R14" s="11" t="n">
        <v>0.49</v>
      </c>
      <c r="S14" s="11" t="n">
        <v>0.79</v>
      </c>
      <c r="T14" s="24" t="n">
        <v>0.83</v>
      </c>
      <c r="U14" s="11" t="n">
        <v>0.8</v>
      </c>
      <c r="V14" s="11" t="n">
        <v>0.7</v>
      </c>
      <c r="W14" s="25"/>
      <c r="X14" s="24" t="n">
        <v>0.95</v>
      </c>
      <c r="Y14" s="11" t="n">
        <v>0.8</v>
      </c>
      <c r="Z14" s="11" t="n">
        <v>0.83</v>
      </c>
      <c r="AA14" s="11" t="n">
        <v>0.85</v>
      </c>
      <c r="AB14" s="11" t="n">
        <v>0.92</v>
      </c>
      <c r="AC14" s="11" t="n">
        <v>0.93</v>
      </c>
      <c r="AD14" s="11" t="n">
        <v>0.86</v>
      </c>
    </row>
    <row r="15" customFormat="false" ht="13.9" hidden="false" customHeight="false" outlineLevel="0" collapsed="false">
      <c r="A15" s="9" t="n">
        <f aca="false">A14+3</f>
        <v>38</v>
      </c>
      <c r="B15" s="11" t="n">
        <v>1</v>
      </c>
      <c r="C15" s="21" t="n">
        <v>0</v>
      </c>
      <c r="D15" s="11" t="n">
        <v>1</v>
      </c>
      <c r="E15" s="21" t="n">
        <v>0</v>
      </c>
      <c r="F15" s="11" t="s">
        <v>41</v>
      </c>
      <c r="G15" s="11" t="n">
        <v>1</v>
      </c>
      <c r="H15" s="21" t="n">
        <v>0</v>
      </c>
      <c r="I15" s="11" t="s">
        <v>41</v>
      </c>
      <c r="J15" s="11" t="n">
        <v>0.95</v>
      </c>
      <c r="K15" s="21" t="n">
        <v>0.09</v>
      </c>
      <c r="L15" s="11" t="s">
        <v>41</v>
      </c>
      <c r="M15" s="11" t="n">
        <v>0.91</v>
      </c>
      <c r="N15" s="21" t="n">
        <v>0.13</v>
      </c>
      <c r="O15" s="11" t="s">
        <v>41</v>
      </c>
      <c r="P15" s="24" t="n">
        <v>0.82</v>
      </c>
      <c r="Q15" s="11" t="n">
        <v>0.32</v>
      </c>
      <c r="R15" s="11" t="n">
        <v>0.47</v>
      </c>
      <c r="S15" s="11" t="n">
        <v>0.76</v>
      </c>
      <c r="T15" s="11" t="n">
        <v>0.79</v>
      </c>
      <c r="U15" s="11" t="n">
        <v>0.8</v>
      </c>
      <c r="V15" s="11" t="n">
        <v>0.72</v>
      </c>
      <c r="W15" s="25"/>
      <c r="X15" s="24" t="n">
        <v>0.96</v>
      </c>
      <c r="Y15" s="11" t="n">
        <v>0.78</v>
      </c>
      <c r="Z15" s="11" t="n">
        <v>0.82</v>
      </c>
      <c r="AA15" s="11" t="n">
        <v>0.86</v>
      </c>
      <c r="AB15" s="11" t="n">
        <v>0.92</v>
      </c>
      <c r="AC15" s="11" t="n">
        <v>0.88</v>
      </c>
      <c r="AD15" s="11" t="n">
        <v>0.8</v>
      </c>
    </row>
    <row r="16" customFormat="false" ht="13.9" hidden="false" customHeight="false" outlineLevel="0" collapsed="false">
      <c r="A16" s="9" t="n">
        <f aca="false">A15+3</f>
        <v>41</v>
      </c>
      <c r="B16" s="11" t="n">
        <v>1</v>
      </c>
      <c r="C16" s="21" t="n">
        <v>0</v>
      </c>
      <c r="D16" s="11" t="n">
        <v>0.93</v>
      </c>
      <c r="E16" s="21" t="n">
        <v>0.13</v>
      </c>
      <c r="F16" s="11" t="s">
        <v>41</v>
      </c>
      <c r="G16" s="11" t="n">
        <v>0.93</v>
      </c>
      <c r="H16" s="21" t="n">
        <v>0.13</v>
      </c>
      <c r="I16" s="11" t="s">
        <v>41</v>
      </c>
      <c r="J16" s="11" t="n">
        <v>0.93</v>
      </c>
      <c r="K16" s="21" t="n">
        <v>0.13</v>
      </c>
      <c r="L16" s="11" t="s">
        <v>41</v>
      </c>
      <c r="M16" s="11" t="n">
        <v>0.93</v>
      </c>
      <c r="N16" s="21" t="n">
        <v>0.13</v>
      </c>
      <c r="O16" s="11" t="s">
        <v>41</v>
      </c>
      <c r="P16" s="24" t="n">
        <v>0.86</v>
      </c>
      <c r="Q16" s="11" t="n">
        <v>0.42</v>
      </c>
      <c r="R16" s="11" t="n">
        <v>0.43</v>
      </c>
      <c r="S16" s="11" t="n">
        <v>0.75</v>
      </c>
      <c r="T16" s="11" t="n">
        <v>0.77</v>
      </c>
      <c r="U16" s="11" t="n">
        <v>0.75</v>
      </c>
      <c r="V16" s="11" t="n">
        <v>0.75</v>
      </c>
      <c r="W16" s="25"/>
      <c r="X16" s="24" t="n">
        <v>0.95</v>
      </c>
      <c r="Y16" s="11" t="n">
        <v>0.78</v>
      </c>
      <c r="Z16" s="11" t="n">
        <v>0.83</v>
      </c>
      <c r="AA16" s="11" t="n">
        <v>0.81</v>
      </c>
      <c r="AB16" s="11" t="n">
        <v>0.94</v>
      </c>
      <c r="AC16" s="11" t="n">
        <v>0.92</v>
      </c>
      <c r="AD16" s="11" t="n">
        <v>0.89</v>
      </c>
    </row>
    <row r="17" customFormat="false" ht="13.9" hidden="false" customHeight="false" outlineLevel="0" collapsed="false">
      <c r="A17" s="9" t="n">
        <f aca="false">A16+3</f>
        <v>44</v>
      </c>
      <c r="B17" s="11" t="n">
        <v>0.9</v>
      </c>
      <c r="C17" s="21" t="n">
        <v>0.16</v>
      </c>
      <c r="D17" s="11" t="n">
        <v>0.98</v>
      </c>
      <c r="E17" s="21" t="n">
        <v>0.07</v>
      </c>
      <c r="F17" s="11" t="s">
        <v>41</v>
      </c>
      <c r="G17" s="11" t="n">
        <v>1</v>
      </c>
      <c r="H17" s="21" t="n">
        <v>0</v>
      </c>
      <c r="I17" s="11" t="s">
        <v>41</v>
      </c>
      <c r="J17" s="11" t="n">
        <v>0.93</v>
      </c>
      <c r="K17" s="21" t="n">
        <v>0.1</v>
      </c>
      <c r="L17" s="11" t="s">
        <v>41</v>
      </c>
      <c r="M17" s="11" t="n">
        <v>0.9</v>
      </c>
      <c r="N17" s="21" t="n">
        <v>0.11</v>
      </c>
      <c r="O17" s="11" t="s">
        <v>41</v>
      </c>
      <c r="P17" s="24" t="n">
        <v>0.88</v>
      </c>
      <c r="Q17" s="11" t="n">
        <v>0.31</v>
      </c>
      <c r="R17" s="11" t="n">
        <v>0.45</v>
      </c>
      <c r="S17" s="11" t="n">
        <v>0.75</v>
      </c>
      <c r="T17" s="11" t="n">
        <v>0.78</v>
      </c>
      <c r="U17" s="11" t="n">
        <v>0.8</v>
      </c>
      <c r="V17" s="11" t="n">
        <v>0.72</v>
      </c>
      <c r="W17" s="25"/>
      <c r="X17" s="24" t="n">
        <v>0.92</v>
      </c>
      <c r="Y17" s="11" t="n">
        <v>0.83</v>
      </c>
      <c r="Z17" s="11" t="n">
        <v>0.77</v>
      </c>
      <c r="AA17" s="11" t="n">
        <v>0.89</v>
      </c>
      <c r="AB17" s="11" t="n">
        <v>0.91</v>
      </c>
      <c r="AC17" s="24" t="n">
        <v>0.92</v>
      </c>
      <c r="AD17" s="24" t="n">
        <v>0.92</v>
      </c>
    </row>
    <row r="18" customFormat="false" ht="13.9" hidden="false" customHeight="false" outlineLevel="0" collapsed="false">
      <c r="A18" s="9" t="n">
        <f aca="false">A17+3</f>
        <v>47</v>
      </c>
      <c r="B18" s="11" t="n">
        <v>0.95</v>
      </c>
      <c r="C18" s="21" t="n">
        <v>0.09</v>
      </c>
      <c r="D18" s="11" t="n">
        <v>1</v>
      </c>
      <c r="E18" s="21" t="n">
        <v>0</v>
      </c>
      <c r="F18" s="11" t="s">
        <v>41</v>
      </c>
      <c r="G18" s="11" t="n">
        <v>1</v>
      </c>
      <c r="H18" s="21" t="n">
        <v>0</v>
      </c>
      <c r="I18" s="11" t="s">
        <v>41</v>
      </c>
      <c r="J18" s="11" t="n">
        <v>0.93</v>
      </c>
      <c r="K18" s="21" t="n">
        <v>0.1</v>
      </c>
      <c r="L18" s="11" t="s">
        <v>41</v>
      </c>
      <c r="M18" s="11" t="n">
        <v>0.93</v>
      </c>
      <c r="N18" s="21" t="n">
        <v>0.1</v>
      </c>
      <c r="O18" s="11" t="s">
        <v>41</v>
      </c>
      <c r="P18" s="24" t="n">
        <v>0.87</v>
      </c>
      <c r="Q18" s="11" t="n">
        <v>0.27</v>
      </c>
      <c r="R18" s="11" t="n">
        <v>0.39</v>
      </c>
      <c r="S18" s="11" t="n">
        <v>0.81</v>
      </c>
      <c r="T18" s="11" t="n">
        <v>0.79</v>
      </c>
      <c r="U18" s="11" t="n">
        <v>0.77</v>
      </c>
      <c r="V18" s="11" t="n">
        <v>0.7</v>
      </c>
      <c r="W18" s="25"/>
      <c r="X18" s="28" t="n">
        <v>0.99</v>
      </c>
      <c r="Y18" s="11" t="n">
        <v>0.83</v>
      </c>
      <c r="Z18" s="11" t="n">
        <v>0.76</v>
      </c>
      <c r="AA18" s="11" t="n">
        <v>0.8</v>
      </c>
      <c r="AB18" s="11" t="n">
        <v>0.86</v>
      </c>
      <c r="AC18" s="11" t="n">
        <v>0.89</v>
      </c>
      <c r="AD18" s="11" t="n">
        <v>0.88</v>
      </c>
    </row>
    <row r="19" customFormat="false" ht="13.9" hidden="false" customHeight="false" outlineLevel="0" collapsed="false">
      <c r="A19" s="9" t="n">
        <f aca="false">A18+3</f>
        <v>50</v>
      </c>
      <c r="B19" s="11" t="n">
        <v>0.87</v>
      </c>
      <c r="C19" s="21" t="n">
        <v>0.15</v>
      </c>
      <c r="D19" s="11" t="n">
        <v>0.93</v>
      </c>
      <c r="E19" s="21" t="n">
        <v>0.1</v>
      </c>
      <c r="F19" s="11" t="s">
        <v>41</v>
      </c>
      <c r="G19" s="11" t="n">
        <v>0.9</v>
      </c>
      <c r="H19" s="21" t="n">
        <v>0.11</v>
      </c>
      <c r="I19" s="11" t="s">
        <v>41</v>
      </c>
      <c r="J19" s="11" t="n">
        <v>0.79</v>
      </c>
      <c r="K19" s="21" t="n">
        <v>0.1</v>
      </c>
      <c r="L19" s="11" t="s">
        <v>41</v>
      </c>
      <c r="M19" s="11" t="n">
        <v>0.73</v>
      </c>
      <c r="N19" s="21" t="n">
        <v>0.12</v>
      </c>
      <c r="O19" s="11" t="s">
        <v>41</v>
      </c>
      <c r="P19" s="24" t="n">
        <v>0.87</v>
      </c>
      <c r="Q19" s="11" t="n">
        <v>0.33</v>
      </c>
      <c r="R19" s="11" t="n">
        <v>0.5</v>
      </c>
      <c r="S19" s="11" t="n">
        <v>0.75</v>
      </c>
      <c r="T19" s="11" t="n">
        <v>0.8</v>
      </c>
      <c r="U19" s="11" t="n">
        <v>0.79</v>
      </c>
      <c r="V19" s="11" t="n">
        <v>0.7</v>
      </c>
      <c r="W19" s="25"/>
      <c r="X19" s="24" t="n">
        <v>0.96</v>
      </c>
      <c r="Y19" s="11" t="n">
        <v>0.89</v>
      </c>
      <c r="Z19" s="11" t="n">
        <v>0.73</v>
      </c>
      <c r="AA19" s="11" t="n">
        <v>0.89</v>
      </c>
      <c r="AB19" s="11" t="n">
        <v>0.93</v>
      </c>
      <c r="AC19" s="11" t="n">
        <v>0.87</v>
      </c>
      <c r="AD19" s="11" t="n">
        <v>0.84</v>
      </c>
    </row>
    <row r="20" customFormat="false" ht="13.9" hidden="false" customHeight="false" outlineLevel="0" collapsed="false">
      <c r="A20" s="8" t="s">
        <v>18</v>
      </c>
      <c r="B20" s="29" t="n">
        <v>0.9</v>
      </c>
      <c r="C20" s="29"/>
      <c r="D20" s="29" t="n">
        <v>0.88</v>
      </c>
      <c r="E20" s="29"/>
      <c r="F20" s="29"/>
      <c r="G20" s="29" t="n">
        <v>0.91</v>
      </c>
      <c r="H20" s="29"/>
      <c r="I20" s="29"/>
      <c r="J20" s="29" t="n">
        <v>0.86</v>
      </c>
      <c r="K20" s="29"/>
      <c r="L20" s="29"/>
      <c r="M20" s="29" t="n">
        <v>0.83</v>
      </c>
      <c r="N20" s="29"/>
      <c r="O20" s="29"/>
      <c r="P20" s="29" t="n">
        <f aca="false">AVERAGE(P3:P19)</f>
        <v>0.826470588235294</v>
      </c>
      <c r="Q20" s="29" t="n">
        <f aca="false">AVERAGE(Q3:Q19)</f>
        <v>0.333529411764706</v>
      </c>
      <c r="R20" s="29" t="n">
        <f aca="false">AVERAGE(R3:R19)</f>
        <v>0.448823529411765</v>
      </c>
      <c r="S20" s="29" t="n">
        <f aca="false">AVERAGE(S3:S19)</f>
        <v>0.757058823529412</v>
      </c>
      <c r="T20" s="29" t="n">
        <f aca="false">AVERAGE(T3:T19)</f>
        <v>0.774117647058824</v>
      </c>
      <c r="U20" s="29" t="n">
        <f aca="false">AVERAGE(U3:U19)</f>
        <v>0.776470588235294</v>
      </c>
      <c r="V20" s="29" t="n">
        <f aca="false">AVERAGE(V3:V19)</f>
        <v>0.690588235294118</v>
      </c>
      <c r="W20" s="30"/>
      <c r="X20" s="29" t="n">
        <f aca="false">AVERAGE(X3:X19)</f>
        <v>0.901176470588235</v>
      </c>
      <c r="Y20" s="29" t="n">
        <f aca="false">AVERAGE(Y3:Y19)</f>
        <v>0.778235294117647</v>
      </c>
      <c r="Z20" s="29" t="n">
        <f aca="false">AVERAGE(Z3:Z19)</f>
        <v>0.745294117647059</v>
      </c>
      <c r="AA20" s="29" t="n">
        <f aca="false">AVERAGE(AA3:AA19)</f>
        <v>0.822941176470588</v>
      </c>
      <c r="AB20" s="29" t="n">
        <f aca="false">AVERAGE(AB3:AB19)</f>
        <v>0.856470588235294</v>
      </c>
      <c r="AC20" s="29" t="n">
        <f aca="false">AVERAGE(AC3:AC19)</f>
        <v>0.872352941176471</v>
      </c>
      <c r="AD20" s="29" t="n">
        <f aca="false">AVERAGE(AD3:AD19)</f>
        <v>0.865294117647059</v>
      </c>
    </row>
    <row r="21" customFormat="false" ht="13.9" hidden="false" customHeight="false" outlineLevel="0" collapsed="false">
      <c r="W21" s="31"/>
    </row>
    <row r="22" customFormat="false" ht="14.2" hidden="false" customHeight="false" outlineLevel="0" collapsed="false">
      <c r="A22" s="0" t="s">
        <v>111</v>
      </c>
      <c r="W22" s="31"/>
    </row>
    <row r="23" customFormat="false" ht="13.9" hidden="false" customHeight="false" outlineLevel="0" collapsed="false">
      <c r="A23" s="0" t="s">
        <v>112</v>
      </c>
      <c r="W23" s="31"/>
    </row>
    <row r="24" customFormat="false" ht="14.2" hidden="false" customHeight="false" outlineLevel="0" collapsed="false">
      <c r="A24" s="0" t="s">
        <v>113</v>
      </c>
      <c r="W24" s="31"/>
    </row>
    <row r="25" customFormat="false" ht="13.9" hidden="false" customHeight="false" outlineLevel="0" collapsed="false">
      <c r="A25" s="0" t="s">
        <v>114</v>
      </c>
      <c r="W25" s="31"/>
    </row>
    <row r="26" customFormat="false" ht="13.9" hidden="false" customHeight="false" outlineLevel="0" collapsed="false">
      <c r="A26" s="0" t="s">
        <v>115</v>
      </c>
    </row>
  </sheetData>
  <mergeCells count="2">
    <mergeCell ref="P1:V1"/>
    <mergeCell ref="X1:AD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5" activeCellId="0" sqref="K5"/>
    </sheetView>
  </sheetViews>
  <sheetFormatPr defaultColWidth="11.570312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5" min="5" style="0" width="8.3"/>
    <col collapsed="false" customWidth="true" hidden="false" outlineLevel="0" max="7" min="7" style="0" width="7.38"/>
    <col collapsed="false" customWidth="true" hidden="false" outlineLevel="0" max="9" min="9" style="0" width="7.75"/>
  </cols>
  <sheetData>
    <row r="1" customFormat="false" ht="14.2" hidden="false" customHeight="false" outlineLevel="0" collapsed="false">
      <c r="A1" s="0" t="s">
        <v>116</v>
      </c>
      <c r="B1" s="0" t="s">
        <v>2</v>
      </c>
      <c r="C1" s="32" t="s">
        <v>117</v>
      </c>
      <c r="D1" s="0" t="s">
        <v>35</v>
      </c>
      <c r="E1" s="32" t="s">
        <v>117</v>
      </c>
      <c r="F1" s="0" t="s">
        <v>36</v>
      </c>
      <c r="G1" s="32" t="s">
        <v>117</v>
      </c>
      <c r="H1" s="0" t="s">
        <v>37</v>
      </c>
      <c r="I1" s="32" t="s">
        <v>117</v>
      </c>
    </row>
    <row r="2" customFormat="false" ht="13.9" hidden="false" customHeight="false" outlineLevel="0" collapsed="false">
      <c r="A2" s="0" t="n">
        <v>2</v>
      </c>
      <c r="B2" s="14" t="n">
        <v>0.23</v>
      </c>
      <c r="C2" s="15" t="n">
        <v>0.25</v>
      </c>
      <c r="D2" s="14" t="n">
        <v>0.42</v>
      </c>
      <c r="E2" s="15" t="n">
        <v>0.31</v>
      </c>
      <c r="F2" s="14" t="n">
        <v>0.12</v>
      </c>
      <c r="G2" s="15" t="n">
        <v>0.2</v>
      </c>
      <c r="H2" s="14" t="n">
        <v>0</v>
      </c>
      <c r="I2" s="15" t="n">
        <v>0</v>
      </c>
    </row>
    <row r="3" customFormat="false" ht="13.9" hidden="false" customHeight="false" outlineLevel="0" collapsed="false">
      <c r="A3" s="0" t="n">
        <f aca="false">A2+3</f>
        <v>5</v>
      </c>
      <c r="B3" s="14" t="n">
        <v>0.95</v>
      </c>
      <c r="C3" s="15" t="n">
        <v>0.09</v>
      </c>
      <c r="D3" s="14" t="n">
        <v>0.9</v>
      </c>
      <c r="E3" s="15" t="n">
        <v>0.13</v>
      </c>
      <c r="F3" s="14" t="n">
        <v>0.95</v>
      </c>
      <c r="G3" s="15" t="n">
        <v>0.09</v>
      </c>
      <c r="H3" s="14" t="n">
        <v>0.95</v>
      </c>
      <c r="I3" s="15" t="n">
        <v>0.09</v>
      </c>
    </row>
    <row r="4" customFormat="false" ht="13.9" hidden="false" customHeight="false" outlineLevel="0" collapsed="false">
      <c r="A4" s="0" t="n">
        <f aca="false">A3+3</f>
        <v>8</v>
      </c>
      <c r="B4" s="14" t="n">
        <v>1</v>
      </c>
      <c r="C4" s="15" t="n">
        <v>0</v>
      </c>
      <c r="D4" s="14" t="n">
        <v>1</v>
      </c>
      <c r="E4" s="15" t="n">
        <v>0</v>
      </c>
      <c r="F4" s="14" t="n">
        <v>1</v>
      </c>
      <c r="G4" s="15" t="n">
        <v>0</v>
      </c>
      <c r="H4" s="14" t="n">
        <v>1</v>
      </c>
      <c r="I4" s="15" t="n">
        <v>0</v>
      </c>
    </row>
    <row r="5" customFormat="false" ht="13.9" hidden="false" customHeight="false" outlineLevel="0" collapsed="false">
      <c r="A5" s="0" t="n">
        <f aca="false">A4+3</f>
        <v>11</v>
      </c>
      <c r="B5" s="14" t="n">
        <v>0.76</v>
      </c>
      <c r="C5" s="15" t="n">
        <v>0.25</v>
      </c>
      <c r="D5" s="14" t="n">
        <v>0.68</v>
      </c>
      <c r="E5" s="15" t="n">
        <v>0.31</v>
      </c>
      <c r="F5" s="14" t="n">
        <v>0.58</v>
      </c>
      <c r="G5" s="15" t="n">
        <v>0.32</v>
      </c>
      <c r="H5" s="14" t="n">
        <v>0.8</v>
      </c>
      <c r="I5" s="15" t="n">
        <v>0.22</v>
      </c>
    </row>
    <row r="6" customFormat="false" ht="13.9" hidden="false" customHeight="false" outlineLevel="0" collapsed="false">
      <c r="A6" s="0" t="n">
        <f aca="false">A5+3</f>
        <v>14</v>
      </c>
      <c r="B6" s="14" t="n">
        <v>0.98</v>
      </c>
      <c r="C6" s="15" t="n">
        <v>0.06</v>
      </c>
      <c r="D6" s="14" t="n">
        <v>1</v>
      </c>
      <c r="E6" s="15" t="n">
        <v>0</v>
      </c>
      <c r="F6" s="14" t="n">
        <v>1</v>
      </c>
      <c r="G6" s="15" t="n">
        <v>0</v>
      </c>
      <c r="H6" s="14" t="n">
        <v>1</v>
      </c>
      <c r="I6" s="15" t="n">
        <v>0.02</v>
      </c>
    </row>
    <row r="7" customFormat="false" ht="13.9" hidden="false" customHeight="false" outlineLevel="0" collapsed="false">
      <c r="A7" s="0" t="n">
        <f aca="false">A6+3</f>
        <v>17</v>
      </c>
      <c r="B7" s="14" t="n">
        <v>1</v>
      </c>
      <c r="C7" s="15" t="n">
        <v>0.02</v>
      </c>
      <c r="D7" s="14" t="n">
        <v>0.98</v>
      </c>
      <c r="E7" s="15" t="n">
        <v>0.07</v>
      </c>
      <c r="F7" s="14" t="n">
        <v>0.87</v>
      </c>
      <c r="G7" s="15" t="n">
        <v>0.12</v>
      </c>
      <c r="H7" s="14" t="n">
        <v>0.87</v>
      </c>
      <c r="I7" s="15" t="n">
        <v>0.12</v>
      </c>
    </row>
    <row r="8" customFormat="false" ht="13.9" hidden="false" customHeight="false" outlineLevel="0" collapsed="false">
      <c r="A8" s="0" t="n">
        <f aca="false">A7+3</f>
        <v>20</v>
      </c>
      <c r="B8" s="14" t="n">
        <v>0.86</v>
      </c>
      <c r="C8" s="15" t="n">
        <v>0.13</v>
      </c>
      <c r="D8" s="14" t="n">
        <v>0.9</v>
      </c>
      <c r="E8" s="15" t="n">
        <v>0.13</v>
      </c>
      <c r="F8" s="14" t="n">
        <v>0.8</v>
      </c>
      <c r="G8" s="15" t="n">
        <v>0.12</v>
      </c>
      <c r="H8" s="14" t="n">
        <v>0.79</v>
      </c>
      <c r="I8" s="15" t="n">
        <v>0.12</v>
      </c>
    </row>
    <row r="9" customFormat="false" ht="13.9" hidden="false" customHeight="false" outlineLevel="0" collapsed="false">
      <c r="A9" s="0" t="n">
        <f aca="false">A8+3</f>
        <v>23</v>
      </c>
      <c r="B9" s="14" t="n">
        <v>0.86</v>
      </c>
      <c r="C9" s="15" t="n">
        <v>0.16</v>
      </c>
      <c r="D9" s="14" t="n">
        <v>0.69</v>
      </c>
      <c r="E9" s="15" t="n">
        <v>0.28</v>
      </c>
      <c r="F9" s="14" t="n">
        <v>0.68</v>
      </c>
      <c r="G9" s="15" t="n">
        <v>0.34</v>
      </c>
      <c r="H9" s="14" t="n">
        <v>0.56</v>
      </c>
      <c r="I9" s="15" t="n">
        <v>0.28</v>
      </c>
    </row>
    <row r="10" customFormat="false" ht="13.9" hidden="false" customHeight="false" outlineLevel="0" collapsed="false">
      <c r="A10" s="0" t="n">
        <f aca="false">A9+3</f>
        <v>26</v>
      </c>
      <c r="B10" s="14" t="n">
        <v>0.9</v>
      </c>
      <c r="C10" s="15" t="n">
        <v>0.17</v>
      </c>
      <c r="D10" s="14" t="n">
        <v>1</v>
      </c>
      <c r="E10" s="15" t="n">
        <v>0</v>
      </c>
      <c r="F10" s="14" t="n">
        <v>1</v>
      </c>
      <c r="G10" s="15" t="n">
        <v>0.03</v>
      </c>
      <c r="H10" s="14" t="n">
        <v>0.9</v>
      </c>
      <c r="I10" s="15" t="n">
        <v>0.11</v>
      </c>
    </row>
    <row r="11" customFormat="false" ht="13.9" hidden="false" customHeight="false" outlineLevel="0" collapsed="false">
      <c r="A11" s="0" t="n">
        <f aca="false">A10+3</f>
        <v>29</v>
      </c>
      <c r="B11" s="14" t="n">
        <v>1</v>
      </c>
      <c r="C11" s="15" t="n">
        <v>0</v>
      </c>
      <c r="D11" s="14" t="n">
        <v>1</v>
      </c>
      <c r="E11" s="15" t="n">
        <v>0</v>
      </c>
      <c r="F11" s="14" t="n">
        <v>1</v>
      </c>
      <c r="G11" s="15" t="n">
        <v>0.03</v>
      </c>
      <c r="H11" s="14" t="n">
        <v>1</v>
      </c>
      <c r="I11" s="15" t="n">
        <v>0.01</v>
      </c>
    </row>
    <row r="12" customFormat="false" ht="13.9" hidden="false" customHeight="false" outlineLevel="0" collapsed="false">
      <c r="A12" s="0" t="n">
        <f aca="false">A11+3</f>
        <v>32</v>
      </c>
      <c r="B12" s="14" t="n">
        <v>1</v>
      </c>
      <c r="C12" s="15" t="n">
        <v>0</v>
      </c>
      <c r="D12" s="14" t="n">
        <v>0.99</v>
      </c>
      <c r="E12" s="15" t="n">
        <v>0.03</v>
      </c>
      <c r="F12" s="14" t="n">
        <v>0.98</v>
      </c>
      <c r="G12" s="15" t="n">
        <v>0.06</v>
      </c>
      <c r="H12" s="14" t="n">
        <v>0.99</v>
      </c>
      <c r="I12" s="15" t="n">
        <v>0.04</v>
      </c>
    </row>
    <row r="13" customFormat="false" ht="13.9" hidden="false" customHeight="false" outlineLevel="0" collapsed="false">
      <c r="A13" s="0" t="n">
        <f aca="false">A12+3</f>
        <v>35</v>
      </c>
      <c r="B13" s="14" t="n">
        <v>0.93</v>
      </c>
      <c r="C13" s="15" t="n">
        <v>0.11</v>
      </c>
      <c r="D13" s="14" t="n">
        <v>0.98</v>
      </c>
      <c r="E13" s="15" t="n">
        <v>0.05</v>
      </c>
      <c r="F13" s="14" t="n">
        <v>0.88</v>
      </c>
      <c r="G13" s="15" t="n">
        <v>0.13</v>
      </c>
      <c r="H13" s="14" t="n">
        <v>0.77</v>
      </c>
      <c r="I13" s="15" t="n">
        <v>0.14</v>
      </c>
    </row>
    <row r="14" customFormat="false" ht="13.9" hidden="false" customHeight="false" outlineLevel="0" collapsed="false">
      <c r="A14" s="0" t="n">
        <f aca="false">A13+3</f>
        <v>38</v>
      </c>
      <c r="B14" s="14" t="n">
        <v>1</v>
      </c>
      <c r="C14" s="15" t="n">
        <v>0</v>
      </c>
      <c r="D14" s="14" t="n">
        <v>1</v>
      </c>
      <c r="E14" s="15" t="n">
        <v>0</v>
      </c>
      <c r="F14" s="14" t="n">
        <v>0.93</v>
      </c>
      <c r="G14" s="15" t="n">
        <v>0.1</v>
      </c>
      <c r="H14" s="14" t="n">
        <v>0.85</v>
      </c>
      <c r="I14" s="15" t="n">
        <v>0.13</v>
      </c>
    </row>
    <row r="15" customFormat="false" ht="13.9" hidden="false" customHeight="false" outlineLevel="0" collapsed="false">
      <c r="A15" s="0" t="n">
        <f aca="false">A14+3</f>
        <v>41</v>
      </c>
      <c r="B15" s="14" t="n">
        <v>1</v>
      </c>
      <c r="C15" s="15" t="n">
        <v>0</v>
      </c>
      <c r="D15" s="14" t="n">
        <v>0.91</v>
      </c>
      <c r="E15" s="15" t="n">
        <v>0.11</v>
      </c>
      <c r="F15" s="14" t="n">
        <v>0.91</v>
      </c>
      <c r="G15" s="15" t="n">
        <v>0.11</v>
      </c>
      <c r="H15" s="14" t="n">
        <v>0.91</v>
      </c>
      <c r="I15" s="15" t="n">
        <v>0.11</v>
      </c>
    </row>
    <row r="16" customFormat="false" ht="13.9" hidden="false" customHeight="false" outlineLevel="0" collapsed="false">
      <c r="A16" s="0" t="n">
        <f aca="false">A15+3</f>
        <v>44</v>
      </c>
      <c r="B16" s="14" t="n">
        <v>0.86</v>
      </c>
      <c r="C16" s="15" t="n">
        <v>0.16</v>
      </c>
      <c r="D16" s="14" t="n">
        <v>0.99</v>
      </c>
      <c r="E16" s="15" t="n">
        <v>0.04</v>
      </c>
      <c r="F16" s="14" t="n">
        <v>0.94</v>
      </c>
      <c r="G16" s="15" t="n">
        <v>0.1</v>
      </c>
      <c r="H16" s="14" t="n">
        <v>0.87</v>
      </c>
      <c r="I16" s="15" t="n">
        <v>0.13</v>
      </c>
    </row>
    <row r="17" customFormat="false" ht="13.9" hidden="false" customHeight="false" outlineLevel="0" collapsed="false">
      <c r="A17" s="0" t="n">
        <f aca="false">A16+3</f>
        <v>47</v>
      </c>
      <c r="B17" s="14" t="n">
        <v>0.95</v>
      </c>
      <c r="C17" s="15" t="n">
        <v>0.08</v>
      </c>
      <c r="D17" s="14" t="n">
        <v>0.99</v>
      </c>
      <c r="E17" s="15" t="n">
        <v>0.06</v>
      </c>
      <c r="F17" s="14" t="n">
        <v>0.91</v>
      </c>
      <c r="G17" s="15" t="n">
        <v>0.11</v>
      </c>
      <c r="H17" s="14" t="n">
        <v>0.9</v>
      </c>
      <c r="I17" s="15" t="n">
        <v>0.11</v>
      </c>
    </row>
    <row r="18" customFormat="false" ht="13.9" hidden="false" customHeight="false" outlineLevel="0" collapsed="false">
      <c r="A18" s="0" t="n">
        <f aca="false">A17+3</f>
        <v>50</v>
      </c>
      <c r="B18" s="14" t="n">
        <v>0.88</v>
      </c>
      <c r="C18" s="15" t="n">
        <v>0.14</v>
      </c>
      <c r="D18" s="14" t="n">
        <v>0.92</v>
      </c>
      <c r="E18" s="15" t="n">
        <v>0.11</v>
      </c>
      <c r="F18" s="14" t="n">
        <v>0.85</v>
      </c>
      <c r="G18" s="15" t="n">
        <v>0.13</v>
      </c>
      <c r="H18" s="14" t="n">
        <v>0.79</v>
      </c>
      <c r="I18" s="15" t="n">
        <v>0.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0:21:53Z</dcterms:created>
  <dc:creator/>
  <dc:description/>
  <dc:language>en-US</dc:language>
  <cp:lastModifiedBy/>
  <dcterms:modified xsi:type="dcterms:W3CDTF">2012-05-12T16:15:47Z</dcterms:modified>
  <cp:revision>76</cp:revision>
  <dc:subject/>
  <dc:title/>
</cp:coreProperties>
</file>